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6764"/>
        <c:axId val="46827927"/>
      </c:scatterChart>
      <c:valAx>
        <c:axId val="3763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927"/>
        <c:crossesAt val="0"/>
        <c:crossBetween val="midCat"/>
      </c:valAx>
      <c:valAx>
        <c:axId val="4682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3119"/>
        <c:axId val="48060837"/>
      </c:scatterChart>
      <c:valAx>
        <c:axId val="3034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37"/>
        <c:crossesAt val="0"/>
        <c:crossBetween val="midCat"/>
      </c:valAx>
      <c:valAx>
        <c:axId val="4806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57696"/>
        <c:axId val="98124653"/>
      </c:scatterChart>
      <c:valAx>
        <c:axId val="7675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653"/>
        <c:crossesAt val="0"/>
        <c:crossBetween val="midCat"/>
      </c:valAx>
      <c:valAx>
        <c:axId val="9812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34970"/>
        <c:axId val="78037652"/>
      </c:scatterChart>
      <c:valAx>
        <c:axId val="7363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652"/>
        <c:crossesAt val="0"/>
        <c:crossBetween val="midCat"/>
      </c:valAx>
      <c:valAx>
        <c:axId val="7803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