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8289"/>
        <c:axId val="39906886"/>
      </c:barChart>
      <c:catAx>
        <c:axId val="838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86"/>
        <c:auto val="1"/>
        <c:lblAlgn val="ctr"/>
        <c:lblOffset val="100"/>
        <c:noMultiLvlLbl val="0"/>
      </c:catAx>
      <c:valAx>
        <c:axId val="399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89163"/>
        <c:axId val="17544912"/>
      </c:barChart>
      <c:catAx>
        <c:axId val="392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12"/>
        <c:auto val="1"/>
        <c:lblAlgn val="ctr"/>
        <c:lblOffset val="100"/>
        <c:noMultiLvlLbl val="0"/>
      </c:catAx>
      <c:valAx>
        <c:axId val="175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8676"/>
        <c:axId val="68482734"/>
      </c:barChart>
      <c:catAx>
        <c:axId val="978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734"/>
        <c:auto val="1"/>
        <c:lblAlgn val="ctr"/>
        <c:lblOffset val="100"/>
        <c:noMultiLvlLbl val="0"/>
      </c:catAx>
      <c:valAx>
        <c:axId val="684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4168"/>
        <c:axId val="54848507"/>
      </c:barChart>
      <c:catAx>
        <c:axId val="345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07"/>
        <c:auto val="1"/>
        <c:lblAlgn val="ctr"/>
        <c:lblOffset val="100"/>
        <c:noMultiLvlLbl val="0"/>
      </c:catAx>
      <c:valAx>
        <c:axId val="548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3029"/>
        <c:axId val="47323424"/>
      </c:barChart>
      <c:catAx>
        <c:axId val="76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424"/>
        <c:auto val="1"/>
        <c:lblAlgn val="ctr"/>
        <c:lblOffset val="100"/>
        <c:noMultiLvlLbl val="0"/>
      </c:catAx>
      <c:valAx>
        <c:axId val="473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29350"/>
        <c:axId val="5176480"/>
      </c:barChart>
      <c:catAx>
        <c:axId val="656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0"/>
        <c:auto val="1"/>
        <c:lblAlgn val="ctr"/>
        <c:lblOffset val="100"/>
        <c:noMultiLvlLbl val="0"/>
      </c:catAx>
      <c:valAx>
        <c:axId val="51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7892"/>
        <c:axId val="95085978"/>
      </c:barChart>
      <c:catAx>
        <c:axId val="876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978"/>
        <c:auto val="1"/>
        <c:lblAlgn val="ctr"/>
        <c:lblOffset val="100"/>
        <c:noMultiLvlLbl val="0"/>
      </c:catAx>
      <c:valAx>
        <c:axId val="950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84838"/>
        <c:axId val="15914984"/>
      </c:barChart>
      <c:catAx>
        <c:axId val="502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984"/>
        <c:auto val="1"/>
        <c:lblAlgn val="ctr"/>
        <c:lblOffset val="100"/>
        <c:noMultiLvlLbl val="0"/>
      </c:catAx>
      <c:valAx>
        <c:axId val="159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87011"/>
        <c:axId val="60220019"/>
      </c:barChart>
      <c:catAx>
        <c:axId val="240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019"/>
        <c:auto val="1"/>
        <c:lblAlgn val="ctr"/>
        <c:lblOffset val="100"/>
        <c:noMultiLvlLbl val="0"/>
      </c:catAx>
      <c:valAx>
        <c:axId val="602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1505"/>
        <c:axId val="95932235"/>
      </c:barChart>
      <c:catAx>
        <c:axId val="84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235"/>
        <c:auto val="1"/>
        <c:lblAlgn val="ctr"/>
        <c:lblOffset val="100"/>
        <c:noMultiLvlLbl val="0"/>
      </c:catAx>
      <c:valAx>
        <c:axId val="959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36889"/>
        <c:axId val="66337"/>
      </c:barChart>
      <c:catAx>
        <c:axId val="511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"/>
        <c:auto val="1"/>
        <c:lblAlgn val="ctr"/>
        <c:lblOffset val="100"/>
        <c:noMultiLvlLbl val="0"/>
      </c:catAx>
      <c:valAx>
        <c:axId val="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5856"/>
        <c:axId val="73225733"/>
      </c:barChart>
      <c:catAx>
        <c:axId val="191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33"/>
        <c:auto val="1"/>
        <c:lblAlgn val="ctr"/>
        <c:lblOffset val="100"/>
        <c:noMultiLvlLbl val="0"/>
      </c:catAx>
      <c:valAx>
        <c:axId val="732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97509"/>
        <c:axId val="43195208"/>
      </c:barChart>
      <c:catAx>
        <c:axId val="957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08"/>
        <c:auto val="1"/>
        <c:lblAlgn val="ctr"/>
        <c:lblOffset val="100"/>
        <c:noMultiLvlLbl val="0"/>
      </c:catAx>
      <c:valAx>
        <c:axId val="431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0421"/>
        <c:axId val="50355410"/>
      </c:barChart>
      <c:catAx>
        <c:axId val="94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410"/>
        <c:auto val="1"/>
        <c:lblAlgn val="ctr"/>
        <c:lblOffset val="100"/>
        <c:noMultiLvlLbl val="0"/>
      </c:catAx>
      <c:valAx>
        <c:axId val="503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93429"/>
        <c:axId val="77887374"/>
      </c:barChart>
      <c:catAx>
        <c:axId val="455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374"/>
        <c:auto val="1"/>
        <c:lblAlgn val="ctr"/>
        <c:lblOffset val="100"/>
        <c:noMultiLvlLbl val="0"/>
      </c:catAx>
      <c:valAx>
        <c:axId val="778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43833"/>
        <c:axId val="84784114"/>
      </c:barChart>
      <c:catAx>
        <c:axId val="4474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114"/>
        <c:auto val="1"/>
        <c:lblAlgn val="ctr"/>
        <c:lblOffset val="100"/>
        <c:noMultiLvlLbl val="0"/>
      </c:catAx>
      <c:valAx>
        <c:axId val="847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3276"/>
        <c:axId val="87199772"/>
      </c:barChart>
      <c:catAx>
        <c:axId val="643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772"/>
        <c:auto val="1"/>
        <c:lblAlgn val="ctr"/>
        <c:lblOffset val="100"/>
        <c:noMultiLvlLbl val="0"/>
      </c:catAx>
      <c:valAx>
        <c:axId val="871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56935"/>
        <c:axId val="73417868"/>
      </c:barChart>
      <c:catAx>
        <c:axId val="171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68"/>
        <c:auto val="1"/>
        <c:lblAlgn val="ctr"/>
        <c:lblOffset val="100"/>
        <c:noMultiLvlLbl val="0"/>
      </c:catAx>
      <c:valAx>
        <c:axId val="734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