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30506"/>
        <c:axId val="95000572"/>
      </c:scatterChart>
      <c:valAx>
        <c:axId val="4873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572"/>
        <c:crossesAt val="0"/>
        <c:crossBetween val="midCat"/>
      </c:valAx>
      <c:valAx>
        <c:axId val="9500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04961"/>
        <c:axId val="8452908"/>
      </c:scatterChart>
      <c:valAx>
        <c:axId val="9520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08"/>
        <c:crossesAt val="0"/>
        <c:crossBetween val="midCat"/>
      </c:valAx>
      <c:valAx>
        <c:axId val="845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99791"/>
        <c:axId val="94743414"/>
      </c:scatterChart>
      <c:valAx>
        <c:axId val="7509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414"/>
        <c:crossesAt val="0"/>
        <c:crossBetween val="midCat"/>
      </c:valAx>
      <c:valAx>
        <c:axId val="9474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47572"/>
        <c:axId val="36708112"/>
      </c:scatterChart>
      <c:valAx>
        <c:axId val="5064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112"/>
        <c:crossesAt val="0"/>
        <c:crossBetween val="midCat"/>
      </c:valAx>
      <c:valAx>
        <c:axId val="3670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