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62038"/>
        <c:axId val="77219640"/>
      </c:barChart>
      <c:catAx>
        <c:axId val="4016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640"/>
        <c:auto val="1"/>
        <c:lblAlgn val="ctr"/>
        <c:lblOffset val="100"/>
        <c:noMultiLvlLbl val="0"/>
      </c:catAx>
      <c:valAx>
        <c:axId val="772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93327"/>
        <c:axId val="46653361"/>
      </c:barChart>
      <c:catAx>
        <c:axId val="2059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361"/>
        <c:auto val="1"/>
        <c:lblAlgn val="ctr"/>
        <c:lblOffset val="100"/>
        <c:noMultiLvlLbl val="0"/>
      </c:catAx>
      <c:valAx>
        <c:axId val="466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7937"/>
        <c:axId val="29536310"/>
      </c:barChart>
      <c:catAx>
        <c:axId val="127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310"/>
        <c:auto val="1"/>
        <c:lblAlgn val="ctr"/>
        <c:lblOffset val="100"/>
        <c:noMultiLvlLbl val="0"/>
      </c:catAx>
      <c:valAx>
        <c:axId val="295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17427"/>
        <c:axId val="45641150"/>
      </c:barChart>
      <c:catAx>
        <c:axId val="689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150"/>
        <c:auto val="1"/>
        <c:lblAlgn val="ctr"/>
        <c:lblOffset val="100"/>
        <c:noMultiLvlLbl val="0"/>
      </c:catAx>
      <c:valAx>
        <c:axId val="456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92510"/>
        <c:axId val="5597466"/>
      </c:barChart>
      <c:catAx>
        <c:axId val="8329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66"/>
        <c:auto val="1"/>
        <c:lblAlgn val="ctr"/>
        <c:lblOffset val="100"/>
        <c:noMultiLvlLbl val="0"/>
      </c:catAx>
      <c:valAx>
        <c:axId val="55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21391"/>
        <c:axId val="81962267"/>
      </c:barChart>
      <c:catAx>
        <c:axId val="4272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267"/>
        <c:auto val="1"/>
        <c:lblAlgn val="ctr"/>
        <c:lblOffset val="100"/>
        <c:noMultiLvlLbl val="0"/>
      </c:catAx>
      <c:valAx>
        <c:axId val="819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874"/>
        <c:axId val="63118336"/>
      </c:barChart>
      <c:catAx>
        <c:axId val="407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336"/>
        <c:auto val="1"/>
        <c:lblAlgn val="ctr"/>
        <c:lblOffset val="100"/>
        <c:noMultiLvlLbl val="0"/>
      </c:catAx>
      <c:valAx>
        <c:axId val="631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68500"/>
        <c:axId val="45238019"/>
      </c:barChart>
      <c:catAx>
        <c:axId val="172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019"/>
        <c:auto val="1"/>
        <c:lblAlgn val="ctr"/>
        <c:lblOffset val="100"/>
        <c:noMultiLvlLbl val="0"/>
      </c:catAx>
      <c:valAx>
        <c:axId val="452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95644"/>
        <c:axId val="90502728"/>
      </c:barChart>
      <c:catAx>
        <c:axId val="3119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728"/>
        <c:auto val="1"/>
        <c:lblAlgn val="ctr"/>
        <c:lblOffset val="100"/>
        <c:noMultiLvlLbl val="0"/>
      </c:catAx>
      <c:valAx>
        <c:axId val="905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74696"/>
        <c:axId val="94603534"/>
      </c:barChart>
      <c:catAx>
        <c:axId val="446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534"/>
        <c:auto val="1"/>
        <c:lblAlgn val="ctr"/>
        <c:lblOffset val="100"/>
        <c:noMultiLvlLbl val="0"/>
      </c:catAx>
      <c:valAx>
        <c:axId val="946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23737"/>
        <c:axId val="23963554"/>
      </c:barChart>
      <c:catAx>
        <c:axId val="9042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554"/>
        <c:auto val="1"/>
        <c:lblAlgn val="ctr"/>
        <c:lblOffset val="100"/>
        <c:noMultiLvlLbl val="0"/>
      </c:catAx>
      <c:valAx>
        <c:axId val="239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55543"/>
        <c:axId val="35604278"/>
      </c:barChart>
      <c:catAx>
        <c:axId val="933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278"/>
        <c:auto val="1"/>
        <c:lblAlgn val="ctr"/>
        <c:lblOffset val="100"/>
        <c:noMultiLvlLbl val="0"/>
      </c:catAx>
      <c:valAx>
        <c:axId val="356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9211"/>
        <c:axId val="75803819"/>
      </c:barChart>
      <c:catAx>
        <c:axId val="880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819"/>
        <c:auto val="1"/>
        <c:lblAlgn val="ctr"/>
        <c:lblOffset val="100"/>
        <c:noMultiLvlLbl val="0"/>
      </c:catAx>
      <c:valAx>
        <c:axId val="7580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48521"/>
        <c:axId val="9771953"/>
      </c:barChart>
      <c:catAx>
        <c:axId val="5284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53"/>
        <c:auto val="1"/>
        <c:lblAlgn val="ctr"/>
        <c:lblOffset val="100"/>
        <c:noMultiLvlLbl val="0"/>
      </c:catAx>
      <c:valAx>
        <c:axId val="97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69651"/>
        <c:axId val="97796193"/>
      </c:barChart>
      <c:catAx>
        <c:axId val="9936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193"/>
        <c:auto val="1"/>
        <c:lblAlgn val="ctr"/>
        <c:lblOffset val="100"/>
        <c:noMultiLvlLbl val="0"/>
      </c:catAx>
      <c:valAx>
        <c:axId val="977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98256"/>
        <c:axId val="40353631"/>
      </c:barChart>
      <c:catAx>
        <c:axId val="4399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631"/>
        <c:auto val="1"/>
        <c:lblAlgn val="ctr"/>
        <c:lblOffset val="100"/>
        <c:noMultiLvlLbl val="0"/>
      </c:catAx>
      <c:valAx>
        <c:axId val="403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1424"/>
        <c:axId val="82885333"/>
      </c:barChart>
      <c:catAx>
        <c:axId val="49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333"/>
        <c:auto val="1"/>
        <c:lblAlgn val="ctr"/>
        <c:lblOffset val="100"/>
        <c:noMultiLvlLbl val="0"/>
      </c:catAx>
      <c:valAx>
        <c:axId val="828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95548"/>
        <c:axId val="57942171"/>
      </c:barChart>
      <c:catAx>
        <c:axId val="6579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171"/>
        <c:auto val="1"/>
        <c:lblAlgn val="ctr"/>
        <c:lblOffset val="100"/>
        <c:noMultiLvlLbl val="0"/>
      </c:catAx>
      <c:valAx>
        <c:axId val="579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