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04836"/>
        <c:axId val="15749966"/>
      </c:barChart>
      <c:catAx>
        <c:axId val="5880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966"/>
        <c:auto val="1"/>
        <c:lblAlgn val="ctr"/>
        <c:lblOffset val="100"/>
        <c:noMultiLvlLbl val="0"/>
      </c:catAx>
      <c:valAx>
        <c:axId val="1574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87005"/>
        <c:axId val="56153222"/>
      </c:barChart>
      <c:catAx>
        <c:axId val="9638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222"/>
        <c:auto val="1"/>
        <c:lblAlgn val="ctr"/>
        <c:lblOffset val="100"/>
        <c:noMultiLvlLbl val="0"/>
      </c:catAx>
      <c:valAx>
        <c:axId val="5615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24829"/>
        <c:axId val="88130381"/>
      </c:barChart>
      <c:catAx>
        <c:axId val="2002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381"/>
        <c:auto val="1"/>
        <c:lblAlgn val="ctr"/>
        <c:lblOffset val="100"/>
        <c:noMultiLvlLbl val="0"/>
      </c:catAx>
      <c:valAx>
        <c:axId val="8813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05312"/>
        <c:axId val="49492962"/>
      </c:barChart>
      <c:catAx>
        <c:axId val="2190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962"/>
        <c:auto val="1"/>
        <c:lblAlgn val="ctr"/>
        <c:lblOffset val="100"/>
        <c:noMultiLvlLbl val="0"/>
      </c:catAx>
      <c:valAx>
        <c:axId val="4949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22369"/>
        <c:axId val="44861250"/>
      </c:barChart>
      <c:catAx>
        <c:axId val="7942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250"/>
        <c:auto val="1"/>
        <c:lblAlgn val="ctr"/>
        <c:lblOffset val="100"/>
        <c:noMultiLvlLbl val="0"/>
      </c:catAx>
      <c:valAx>
        <c:axId val="4486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9965"/>
        <c:axId val="85798216"/>
      </c:barChart>
      <c:catAx>
        <c:axId val="258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216"/>
        <c:auto val="1"/>
        <c:lblAlgn val="ctr"/>
        <c:lblOffset val="100"/>
        <c:noMultiLvlLbl val="0"/>
      </c:catAx>
      <c:valAx>
        <c:axId val="8579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78860"/>
        <c:axId val="51254577"/>
      </c:barChart>
      <c:catAx>
        <c:axId val="2217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577"/>
        <c:auto val="1"/>
        <c:lblAlgn val="ctr"/>
        <c:lblOffset val="100"/>
        <c:noMultiLvlLbl val="0"/>
      </c:catAx>
      <c:valAx>
        <c:axId val="5125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61180"/>
        <c:axId val="34344148"/>
      </c:barChart>
      <c:catAx>
        <c:axId val="4576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148"/>
        <c:auto val="1"/>
        <c:lblAlgn val="ctr"/>
        <c:lblOffset val="100"/>
        <c:noMultiLvlLbl val="0"/>
      </c:catAx>
      <c:valAx>
        <c:axId val="3434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63324"/>
        <c:axId val="77997551"/>
      </c:barChart>
      <c:catAx>
        <c:axId val="4576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551"/>
        <c:auto val="1"/>
        <c:lblAlgn val="ctr"/>
        <c:lblOffset val="100"/>
        <c:noMultiLvlLbl val="0"/>
      </c:catAx>
      <c:valAx>
        <c:axId val="7799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71956"/>
        <c:axId val="43793150"/>
      </c:barChart>
      <c:catAx>
        <c:axId val="6247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150"/>
        <c:auto val="1"/>
        <c:lblAlgn val="ctr"/>
        <c:lblOffset val="100"/>
        <c:noMultiLvlLbl val="0"/>
      </c:catAx>
      <c:valAx>
        <c:axId val="4379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78924"/>
        <c:axId val="33453544"/>
      </c:barChart>
      <c:catAx>
        <c:axId val="8647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544"/>
        <c:auto val="1"/>
        <c:lblAlgn val="ctr"/>
        <c:lblOffset val="100"/>
        <c:noMultiLvlLbl val="0"/>
      </c:catAx>
      <c:valAx>
        <c:axId val="3345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08744"/>
        <c:axId val="18447724"/>
      </c:barChart>
      <c:catAx>
        <c:axId val="9270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724"/>
        <c:auto val="1"/>
        <c:lblAlgn val="ctr"/>
        <c:lblOffset val="100"/>
        <c:noMultiLvlLbl val="0"/>
      </c:catAx>
      <c:valAx>
        <c:axId val="1844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39253"/>
        <c:axId val="69701959"/>
      </c:barChart>
      <c:catAx>
        <c:axId val="6443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959"/>
        <c:auto val="1"/>
        <c:lblAlgn val="ctr"/>
        <c:lblOffset val="100"/>
        <c:noMultiLvlLbl val="0"/>
      </c:catAx>
      <c:valAx>
        <c:axId val="6970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7287"/>
        <c:axId val="66799808"/>
      </c:barChart>
      <c:catAx>
        <c:axId val="509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808"/>
        <c:auto val="1"/>
        <c:lblAlgn val="ctr"/>
        <c:lblOffset val="100"/>
        <c:noMultiLvlLbl val="0"/>
      </c:catAx>
      <c:valAx>
        <c:axId val="6679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29168"/>
        <c:axId val="95773969"/>
      </c:barChart>
      <c:catAx>
        <c:axId val="8382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969"/>
        <c:auto val="1"/>
        <c:lblAlgn val="ctr"/>
        <c:lblOffset val="100"/>
        <c:noMultiLvlLbl val="0"/>
      </c:catAx>
      <c:valAx>
        <c:axId val="9577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46495"/>
        <c:axId val="93569399"/>
      </c:barChart>
      <c:catAx>
        <c:axId val="1934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399"/>
        <c:auto val="1"/>
        <c:lblAlgn val="ctr"/>
        <c:lblOffset val="100"/>
        <c:noMultiLvlLbl val="0"/>
      </c:catAx>
      <c:valAx>
        <c:axId val="9356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39719"/>
        <c:axId val="43899507"/>
      </c:barChart>
      <c:catAx>
        <c:axId val="6173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507"/>
        <c:auto val="1"/>
        <c:lblAlgn val="ctr"/>
        <c:lblOffset val="100"/>
        <c:noMultiLvlLbl val="0"/>
      </c:catAx>
      <c:valAx>
        <c:axId val="4389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39632"/>
        <c:axId val="83516955"/>
      </c:barChart>
      <c:catAx>
        <c:axId val="8713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955"/>
        <c:auto val="1"/>
        <c:lblAlgn val="ctr"/>
        <c:lblOffset val="100"/>
        <c:noMultiLvlLbl val="0"/>
      </c:catAx>
      <c:valAx>
        <c:axId val="8351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