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3788"/>
        <c:axId val="32615073"/>
      </c:scatterChart>
      <c:valAx>
        <c:axId val="6466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73"/>
        <c:crossesAt val="0"/>
        <c:crossBetween val="midCat"/>
      </c:valAx>
      <c:valAx>
        <c:axId val="3261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5593"/>
        <c:axId val="4899936"/>
      </c:scatterChart>
      <c:valAx>
        <c:axId val="7127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36"/>
        <c:crossesAt val="0"/>
        <c:crossBetween val="midCat"/>
      </c:valAx>
      <c:valAx>
        <c:axId val="489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9803"/>
        <c:axId val="99979143"/>
      </c:scatterChart>
      <c:valAx>
        <c:axId val="3204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43"/>
        <c:crossesAt val="0"/>
        <c:crossBetween val="midCat"/>
      </c:valAx>
      <c:valAx>
        <c:axId val="9997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1672"/>
        <c:axId val="70806128"/>
      </c:scatterChart>
      <c:valAx>
        <c:axId val="5638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28"/>
        <c:crossesAt val="0"/>
        <c:crossBetween val="midCat"/>
      </c:valAx>
      <c:valAx>
        <c:axId val="7080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