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31716"/>
        <c:axId val="17342325"/>
      </c:scatterChart>
      <c:valAx>
        <c:axId val="2583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325"/>
        <c:crossesAt val="0"/>
        <c:crossBetween val="midCat"/>
      </c:valAx>
      <c:valAx>
        <c:axId val="1734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4800"/>
        <c:axId val="16474747"/>
      </c:scatterChart>
      <c:valAx>
        <c:axId val="8929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47"/>
        <c:crossesAt val="0"/>
        <c:crossBetween val="midCat"/>
      </c:valAx>
      <c:valAx>
        <c:axId val="1647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8036"/>
        <c:axId val="18723441"/>
      </c:scatterChart>
      <c:valAx>
        <c:axId val="2334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441"/>
        <c:crossesAt val="0"/>
        <c:crossBetween val="midCat"/>
      </c:valAx>
      <c:valAx>
        <c:axId val="1872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4881"/>
        <c:axId val="98141513"/>
      </c:scatterChart>
      <c:valAx>
        <c:axId val="1236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513"/>
        <c:crossesAt val="0"/>
        <c:crossBetween val="midCat"/>
      </c:valAx>
      <c:valAx>
        <c:axId val="9814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