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38038"/>
        <c:axId val="63258663"/>
      </c:barChart>
      <c:catAx>
        <c:axId val="866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663"/>
        <c:auto val="1"/>
        <c:lblAlgn val="ctr"/>
        <c:lblOffset val="100"/>
        <c:noMultiLvlLbl val="0"/>
      </c:catAx>
      <c:valAx>
        <c:axId val="632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51173"/>
        <c:axId val="58105951"/>
      </c:barChart>
      <c:catAx>
        <c:axId val="318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951"/>
        <c:auto val="1"/>
        <c:lblAlgn val="ctr"/>
        <c:lblOffset val="100"/>
        <c:noMultiLvlLbl val="0"/>
      </c:catAx>
      <c:valAx>
        <c:axId val="581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19689"/>
        <c:axId val="1422111"/>
      </c:barChart>
      <c:catAx>
        <c:axId val="342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11"/>
        <c:auto val="1"/>
        <c:lblAlgn val="ctr"/>
        <c:lblOffset val="100"/>
        <c:noMultiLvlLbl val="0"/>
      </c:catAx>
      <c:valAx>
        <c:axId val="14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7713"/>
        <c:axId val="44159589"/>
      </c:barChart>
      <c:catAx>
        <c:axId val="8185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589"/>
        <c:auto val="1"/>
        <c:lblAlgn val="ctr"/>
        <c:lblOffset val="100"/>
        <c:noMultiLvlLbl val="0"/>
      </c:catAx>
      <c:valAx>
        <c:axId val="441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28651"/>
        <c:axId val="97802212"/>
      </c:barChart>
      <c:catAx>
        <c:axId val="658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212"/>
        <c:auto val="1"/>
        <c:lblAlgn val="ctr"/>
        <c:lblOffset val="100"/>
        <c:noMultiLvlLbl val="0"/>
      </c:catAx>
      <c:valAx>
        <c:axId val="978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23165"/>
        <c:axId val="27664909"/>
      </c:barChart>
      <c:catAx>
        <c:axId val="982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09"/>
        <c:auto val="1"/>
        <c:lblAlgn val="ctr"/>
        <c:lblOffset val="100"/>
        <c:noMultiLvlLbl val="0"/>
      </c:catAx>
      <c:valAx>
        <c:axId val="276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8521"/>
        <c:axId val="96806686"/>
      </c:barChart>
      <c:catAx>
        <c:axId val="254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686"/>
        <c:auto val="1"/>
        <c:lblAlgn val="ctr"/>
        <c:lblOffset val="100"/>
        <c:noMultiLvlLbl val="0"/>
      </c:catAx>
      <c:valAx>
        <c:axId val="968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568"/>
        <c:axId val="62743963"/>
      </c:barChart>
      <c:catAx>
        <c:axId val="86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963"/>
        <c:auto val="1"/>
        <c:lblAlgn val="ctr"/>
        <c:lblOffset val="100"/>
        <c:noMultiLvlLbl val="0"/>
      </c:catAx>
      <c:valAx>
        <c:axId val="627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3189"/>
        <c:axId val="67562222"/>
      </c:barChart>
      <c:catAx>
        <c:axId val="263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22"/>
        <c:auto val="1"/>
        <c:lblAlgn val="ctr"/>
        <c:lblOffset val="100"/>
        <c:noMultiLvlLbl val="0"/>
      </c:catAx>
      <c:valAx>
        <c:axId val="675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3276"/>
        <c:axId val="12942536"/>
      </c:barChart>
      <c:catAx>
        <c:axId val="274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536"/>
        <c:auto val="1"/>
        <c:lblAlgn val="ctr"/>
        <c:lblOffset val="100"/>
        <c:noMultiLvlLbl val="0"/>
      </c:catAx>
      <c:valAx>
        <c:axId val="129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68948"/>
        <c:axId val="119308"/>
      </c:barChart>
      <c:catAx>
        <c:axId val="982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8"/>
        <c:auto val="1"/>
        <c:lblAlgn val="ctr"/>
        <c:lblOffset val="100"/>
        <c:noMultiLvlLbl val="0"/>
      </c:catAx>
      <c:valAx>
        <c:axId val="1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2957"/>
        <c:axId val="65926439"/>
      </c:barChart>
      <c:catAx>
        <c:axId val="906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39"/>
        <c:auto val="1"/>
        <c:lblAlgn val="ctr"/>
        <c:lblOffset val="100"/>
        <c:noMultiLvlLbl val="0"/>
      </c:catAx>
      <c:valAx>
        <c:axId val="659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3535"/>
        <c:axId val="90810929"/>
      </c:barChart>
      <c:catAx>
        <c:axId val="132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29"/>
        <c:auto val="1"/>
        <c:lblAlgn val="ctr"/>
        <c:lblOffset val="100"/>
        <c:noMultiLvlLbl val="0"/>
      </c:catAx>
      <c:valAx>
        <c:axId val="90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0775"/>
        <c:axId val="38776543"/>
      </c:barChart>
      <c:catAx>
        <c:axId val="947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43"/>
        <c:auto val="1"/>
        <c:lblAlgn val="ctr"/>
        <c:lblOffset val="100"/>
        <c:noMultiLvlLbl val="0"/>
      </c:catAx>
      <c:valAx>
        <c:axId val="387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7532"/>
        <c:axId val="3646807"/>
      </c:barChart>
      <c:catAx>
        <c:axId val="210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07"/>
        <c:auto val="1"/>
        <c:lblAlgn val="ctr"/>
        <c:lblOffset val="100"/>
        <c:noMultiLvlLbl val="0"/>
      </c:catAx>
      <c:valAx>
        <c:axId val="36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84069"/>
        <c:axId val="95335411"/>
      </c:barChart>
      <c:catAx>
        <c:axId val="841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411"/>
        <c:auto val="1"/>
        <c:lblAlgn val="ctr"/>
        <c:lblOffset val="100"/>
        <c:noMultiLvlLbl val="0"/>
      </c:catAx>
      <c:valAx>
        <c:axId val="953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07583"/>
        <c:axId val="52303535"/>
      </c:barChart>
      <c:catAx>
        <c:axId val="536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535"/>
        <c:auto val="1"/>
        <c:lblAlgn val="ctr"/>
        <c:lblOffset val="100"/>
        <c:noMultiLvlLbl val="0"/>
      </c:catAx>
      <c:valAx>
        <c:axId val="523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9967"/>
        <c:axId val="90630096"/>
      </c:barChart>
      <c:catAx>
        <c:axId val="273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096"/>
        <c:auto val="1"/>
        <c:lblAlgn val="ctr"/>
        <c:lblOffset val="100"/>
        <c:noMultiLvlLbl val="0"/>
      </c:catAx>
      <c:valAx>
        <c:axId val="906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