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966410"/>
        <c:axId val="84667267"/>
      </c:scatterChart>
      <c:valAx>
        <c:axId val="48966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7267"/>
        <c:crossesAt val="0"/>
        <c:crossBetween val="midCat"/>
      </c:valAx>
      <c:valAx>
        <c:axId val="84667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6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053928"/>
        <c:axId val="69956615"/>
      </c:scatterChart>
      <c:valAx>
        <c:axId val="22053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6615"/>
        <c:crossesAt val="0"/>
        <c:crossBetween val="midCat"/>
      </c:valAx>
      <c:valAx>
        <c:axId val="69956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3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460915"/>
        <c:axId val="1105757"/>
      </c:scatterChart>
      <c:valAx>
        <c:axId val="94460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757"/>
        <c:crossesAt val="0"/>
        <c:crossBetween val="midCat"/>
      </c:valAx>
      <c:valAx>
        <c:axId val="1105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0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780602"/>
        <c:axId val="60115260"/>
      </c:scatterChart>
      <c:valAx>
        <c:axId val="54780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5260"/>
        <c:crossesAt val="0"/>
        <c:crossBetween val="midCat"/>
      </c:valAx>
      <c:valAx>
        <c:axId val="60115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0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