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96552"/>
        <c:axId val="1782236"/>
      </c:barChart>
      <c:catAx>
        <c:axId val="269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6"/>
        <c:auto val="1"/>
        <c:lblAlgn val="ctr"/>
        <c:lblOffset val="100"/>
        <c:noMultiLvlLbl val="0"/>
      </c:catAx>
      <c:valAx>
        <c:axId val="17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04908"/>
        <c:axId val="46124929"/>
      </c:barChart>
      <c:catAx>
        <c:axId val="563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29"/>
        <c:auto val="1"/>
        <c:lblAlgn val="ctr"/>
        <c:lblOffset val="100"/>
        <c:noMultiLvlLbl val="0"/>
      </c:catAx>
      <c:valAx>
        <c:axId val="461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9858"/>
        <c:axId val="13323433"/>
      </c:barChart>
      <c:catAx>
        <c:axId val="311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33"/>
        <c:auto val="1"/>
        <c:lblAlgn val="ctr"/>
        <c:lblOffset val="100"/>
        <c:noMultiLvlLbl val="0"/>
      </c:catAx>
      <c:valAx>
        <c:axId val="133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1630"/>
        <c:axId val="95602665"/>
      </c:barChart>
      <c:catAx>
        <c:axId val="526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65"/>
        <c:auto val="1"/>
        <c:lblAlgn val="ctr"/>
        <c:lblOffset val="100"/>
        <c:noMultiLvlLbl val="0"/>
      </c:catAx>
      <c:valAx>
        <c:axId val="956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3622"/>
        <c:axId val="56151535"/>
      </c:barChart>
      <c:catAx>
        <c:axId val="127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535"/>
        <c:auto val="1"/>
        <c:lblAlgn val="ctr"/>
        <c:lblOffset val="100"/>
        <c:noMultiLvlLbl val="0"/>
      </c:catAx>
      <c:valAx>
        <c:axId val="561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3960"/>
        <c:axId val="27940977"/>
      </c:barChart>
      <c:catAx>
        <c:axId val="46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977"/>
        <c:auto val="1"/>
        <c:lblAlgn val="ctr"/>
        <c:lblOffset val="100"/>
        <c:noMultiLvlLbl val="0"/>
      </c:catAx>
      <c:valAx>
        <c:axId val="279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3165"/>
        <c:axId val="84897443"/>
      </c:barChart>
      <c:catAx>
        <c:axId val="973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443"/>
        <c:auto val="1"/>
        <c:lblAlgn val="ctr"/>
        <c:lblOffset val="100"/>
        <c:noMultiLvlLbl val="0"/>
      </c:catAx>
      <c:valAx>
        <c:axId val="848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9862"/>
        <c:axId val="72306494"/>
      </c:barChart>
      <c:catAx>
        <c:axId val="267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494"/>
        <c:auto val="1"/>
        <c:lblAlgn val="ctr"/>
        <c:lblOffset val="100"/>
        <c:noMultiLvlLbl val="0"/>
      </c:catAx>
      <c:valAx>
        <c:axId val="723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84069"/>
        <c:axId val="24003067"/>
      </c:barChart>
      <c:catAx>
        <c:axId val="252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67"/>
        <c:auto val="1"/>
        <c:lblAlgn val="ctr"/>
        <c:lblOffset val="100"/>
        <c:noMultiLvlLbl val="0"/>
      </c:catAx>
      <c:valAx>
        <c:axId val="240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550"/>
        <c:axId val="95910260"/>
      </c:barChart>
      <c:catAx>
        <c:axId val="757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260"/>
        <c:auto val="1"/>
        <c:lblAlgn val="ctr"/>
        <c:lblOffset val="100"/>
        <c:noMultiLvlLbl val="0"/>
      </c:catAx>
      <c:valAx>
        <c:axId val="959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53179"/>
        <c:axId val="9930972"/>
      </c:barChart>
      <c:catAx>
        <c:axId val="512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72"/>
        <c:auto val="1"/>
        <c:lblAlgn val="ctr"/>
        <c:lblOffset val="100"/>
        <c:noMultiLvlLbl val="0"/>
      </c:catAx>
      <c:valAx>
        <c:axId val="99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4153"/>
        <c:axId val="13357071"/>
      </c:barChart>
      <c:catAx>
        <c:axId val="747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071"/>
        <c:auto val="1"/>
        <c:lblAlgn val="ctr"/>
        <c:lblOffset val="100"/>
        <c:noMultiLvlLbl val="0"/>
      </c:catAx>
      <c:valAx>
        <c:axId val="133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5490"/>
        <c:axId val="17241706"/>
      </c:barChart>
      <c:catAx>
        <c:axId val="553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06"/>
        <c:auto val="1"/>
        <c:lblAlgn val="ctr"/>
        <c:lblOffset val="100"/>
        <c:noMultiLvlLbl val="0"/>
      </c:catAx>
      <c:valAx>
        <c:axId val="172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4970"/>
        <c:axId val="9728162"/>
      </c:barChart>
      <c:catAx>
        <c:axId val="816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62"/>
        <c:auto val="1"/>
        <c:lblAlgn val="ctr"/>
        <c:lblOffset val="100"/>
        <c:noMultiLvlLbl val="0"/>
      </c:catAx>
      <c:valAx>
        <c:axId val="97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05616"/>
        <c:axId val="23116171"/>
      </c:barChart>
      <c:catAx>
        <c:axId val="427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171"/>
        <c:auto val="1"/>
        <c:lblAlgn val="ctr"/>
        <c:lblOffset val="100"/>
        <c:noMultiLvlLbl val="0"/>
      </c:catAx>
      <c:valAx>
        <c:axId val="231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64936"/>
        <c:axId val="60436616"/>
      </c:barChart>
      <c:catAx>
        <c:axId val="918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616"/>
        <c:auto val="1"/>
        <c:lblAlgn val="ctr"/>
        <c:lblOffset val="100"/>
        <c:noMultiLvlLbl val="0"/>
      </c:catAx>
      <c:valAx>
        <c:axId val="604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7668"/>
        <c:axId val="17928476"/>
      </c:barChart>
      <c:catAx>
        <c:axId val="207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476"/>
        <c:auto val="1"/>
        <c:lblAlgn val="ctr"/>
        <c:lblOffset val="100"/>
        <c:noMultiLvlLbl val="0"/>
      </c:catAx>
      <c:valAx>
        <c:axId val="179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2891"/>
        <c:axId val="42835252"/>
      </c:barChart>
      <c:catAx>
        <c:axId val="408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252"/>
        <c:auto val="1"/>
        <c:lblAlgn val="ctr"/>
        <c:lblOffset val="100"/>
        <c:noMultiLvlLbl val="0"/>
      </c:catAx>
      <c:valAx>
        <c:axId val="428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