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10772"/>
        <c:axId val="35650007"/>
      </c:barChart>
      <c:catAx>
        <c:axId val="2001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07"/>
        <c:auto val="1"/>
        <c:lblAlgn val="ctr"/>
        <c:lblOffset val="100"/>
        <c:noMultiLvlLbl val="0"/>
      </c:catAx>
      <c:valAx>
        <c:axId val="356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82436"/>
        <c:axId val="68808932"/>
      </c:barChart>
      <c:catAx>
        <c:axId val="625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932"/>
        <c:auto val="1"/>
        <c:lblAlgn val="ctr"/>
        <c:lblOffset val="100"/>
        <c:noMultiLvlLbl val="0"/>
      </c:catAx>
      <c:valAx>
        <c:axId val="688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74277"/>
        <c:axId val="74962694"/>
      </c:barChart>
      <c:catAx>
        <c:axId val="5197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694"/>
        <c:auto val="1"/>
        <c:lblAlgn val="ctr"/>
        <c:lblOffset val="100"/>
        <c:noMultiLvlLbl val="0"/>
      </c:catAx>
      <c:valAx>
        <c:axId val="749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4170"/>
        <c:axId val="48823142"/>
      </c:barChart>
      <c:catAx>
        <c:axId val="25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142"/>
        <c:auto val="1"/>
        <c:lblAlgn val="ctr"/>
        <c:lblOffset val="100"/>
        <c:noMultiLvlLbl val="0"/>
      </c:catAx>
      <c:valAx>
        <c:axId val="488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1184"/>
        <c:axId val="46042556"/>
      </c:barChart>
      <c:catAx>
        <c:axId val="9621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556"/>
        <c:auto val="1"/>
        <c:lblAlgn val="ctr"/>
        <c:lblOffset val="100"/>
        <c:noMultiLvlLbl val="0"/>
      </c:catAx>
      <c:valAx>
        <c:axId val="460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10270"/>
        <c:axId val="11611605"/>
      </c:barChart>
      <c:catAx>
        <c:axId val="958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05"/>
        <c:auto val="1"/>
        <c:lblAlgn val="ctr"/>
        <c:lblOffset val="100"/>
        <c:noMultiLvlLbl val="0"/>
      </c:catAx>
      <c:valAx>
        <c:axId val="116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8424"/>
        <c:axId val="619490"/>
      </c:barChart>
      <c:catAx>
        <c:axId val="207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0"/>
        <c:auto val="1"/>
        <c:lblAlgn val="ctr"/>
        <c:lblOffset val="100"/>
        <c:noMultiLvlLbl val="0"/>
      </c:catAx>
      <c:valAx>
        <c:axId val="6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08233"/>
        <c:axId val="88287709"/>
      </c:barChart>
      <c:catAx>
        <c:axId val="357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709"/>
        <c:auto val="1"/>
        <c:lblAlgn val="ctr"/>
        <c:lblOffset val="100"/>
        <c:noMultiLvlLbl val="0"/>
      </c:catAx>
      <c:valAx>
        <c:axId val="882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76563"/>
        <c:axId val="68215303"/>
      </c:barChart>
      <c:catAx>
        <c:axId val="5127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303"/>
        <c:auto val="1"/>
        <c:lblAlgn val="ctr"/>
        <c:lblOffset val="100"/>
        <c:noMultiLvlLbl val="0"/>
      </c:catAx>
      <c:valAx>
        <c:axId val="682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3470"/>
        <c:axId val="29958329"/>
      </c:barChart>
      <c:catAx>
        <c:axId val="814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329"/>
        <c:auto val="1"/>
        <c:lblAlgn val="ctr"/>
        <c:lblOffset val="100"/>
        <c:noMultiLvlLbl val="0"/>
      </c:catAx>
      <c:valAx>
        <c:axId val="299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1306"/>
        <c:axId val="59815834"/>
      </c:barChart>
      <c:catAx>
        <c:axId val="12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834"/>
        <c:auto val="1"/>
        <c:lblAlgn val="ctr"/>
        <c:lblOffset val="100"/>
        <c:noMultiLvlLbl val="0"/>
      </c:catAx>
      <c:valAx>
        <c:axId val="598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5907"/>
        <c:axId val="86557152"/>
      </c:barChart>
      <c:catAx>
        <c:axId val="5850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152"/>
        <c:auto val="1"/>
        <c:lblAlgn val="ctr"/>
        <c:lblOffset val="100"/>
        <c:noMultiLvlLbl val="0"/>
      </c:catAx>
      <c:valAx>
        <c:axId val="865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58652"/>
        <c:axId val="74664079"/>
      </c:barChart>
      <c:catAx>
        <c:axId val="698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79"/>
        <c:auto val="1"/>
        <c:lblAlgn val="ctr"/>
        <c:lblOffset val="100"/>
        <c:noMultiLvlLbl val="0"/>
      </c:catAx>
      <c:valAx>
        <c:axId val="746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3461"/>
        <c:axId val="97296618"/>
      </c:barChart>
      <c:catAx>
        <c:axId val="99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618"/>
        <c:auto val="1"/>
        <c:lblAlgn val="ctr"/>
        <c:lblOffset val="100"/>
        <c:noMultiLvlLbl val="0"/>
      </c:catAx>
      <c:valAx>
        <c:axId val="972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9739"/>
        <c:axId val="38029948"/>
      </c:barChart>
      <c:catAx>
        <c:axId val="866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948"/>
        <c:auto val="1"/>
        <c:lblAlgn val="ctr"/>
        <c:lblOffset val="100"/>
        <c:noMultiLvlLbl val="0"/>
      </c:catAx>
      <c:valAx>
        <c:axId val="380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72378"/>
        <c:axId val="82178659"/>
      </c:barChart>
      <c:catAx>
        <c:axId val="988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659"/>
        <c:auto val="1"/>
        <c:lblAlgn val="ctr"/>
        <c:lblOffset val="100"/>
        <c:noMultiLvlLbl val="0"/>
      </c:catAx>
      <c:valAx>
        <c:axId val="821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4651"/>
        <c:axId val="27401907"/>
      </c:barChart>
      <c:catAx>
        <c:axId val="357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907"/>
        <c:auto val="1"/>
        <c:lblAlgn val="ctr"/>
        <c:lblOffset val="100"/>
        <c:noMultiLvlLbl val="0"/>
      </c:catAx>
      <c:valAx>
        <c:axId val="274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31031"/>
        <c:axId val="3833470"/>
      </c:barChart>
      <c:catAx>
        <c:axId val="469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70"/>
        <c:auto val="1"/>
        <c:lblAlgn val="ctr"/>
        <c:lblOffset val="100"/>
        <c:noMultiLvlLbl val="0"/>
      </c:catAx>
      <c:valAx>
        <c:axId val="38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