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4927"/>
        <c:axId val="36061205"/>
      </c:scatterChart>
      <c:valAx>
        <c:axId val="907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05"/>
        <c:crossesAt val="0"/>
        <c:crossBetween val="midCat"/>
      </c:valAx>
      <c:valAx>
        <c:axId val="3606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27799"/>
        <c:axId val="3245232"/>
      </c:scatterChart>
      <c:valAx>
        <c:axId val="1522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32"/>
        <c:crossesAt val="0"/>
        <c:crossBetween val="midCat"/>
      </c:valAx>
      <c:valAx>
        <c:axId val="32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1692"/>
        <c:axId val="19045635"/>
      </c:scatterChart>
      <c:valAx>
        <c:axId val="3721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35"/>
        <c:crossesAt val="0"/>
        <c:crossBetween val="midCat"/>
      </c:valAx>
      <c:valAx>
        <c:axId val="1904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822"/>
        <c:axId val="25826741"/>
      </c:scatterChart>
      <c:valAx>
        <c:axId val="58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741"/>
        <c:crossesAt val="0"/>
        <c:crossBetween val="midCat"/>
      </c:valAx>
      <c:valAx>
        <c:axId val="2582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