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953716"/>
        <c:axId val="88371415"/>
      </c:scatterChart>
      <c:valAx>
        <c:axId val="1795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415"/>
        <c:crossesAt val="0"/>
        <c:crossBetween val="midCat"/>
      </c:valAx>
      <c:valAx>
        <c:axId val="883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027022"/>
        <c:axId val="23605645"/>
      </c:barChart>
      <c:catAx>
        <c:axId val="4702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645"/>
        <c:crossesAt val="0"/>
        <c:auto val="1"/>
        <c:lblAlgn val="ctr"/>
        <c:lblOffset val="100"/>
        <c:noMultiLvlLbl val="0"/>
      </c:catAx>
      <c:valAx>
        <c:axId val="236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4419"/>
        <c:axId val="26593226"/>
      </c:barChart>
      <c:catAx>
        <c:axId val="10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226"/>
        <c:crossesAt val="0"/>
        <c:auto val="1"/>
        <c:lblAlgn val="ctr"/>
        <c:lblOffset val="100"/>
        <c:noMultiLvlLbl val="0"/>
      </c:catAx>
      <c:valAx>
        <c:axId val="265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96410"/>
        <c:axId val="56063858"/>
      </c:barChart>
      <c:catAx>
        <c:axId val="4529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858"/>
        <c:crossesAt val="0"/>
        <c:auto val="1"/>
        <c:lblAlgn val="ctr"/>
        <c:lblOffset val="100"/>
        <c:noMultiLvlLbl val="0"/>
      </c:catAx>
      <c:valAx>
        <c:axId val="5606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829190"/>
        <c:axId val="91294174"/>
      </c:areaChart>
      <c:catAx>
        <c:axId val="2082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174"/>
        <c:crossesAt val="0"/>
        <c:auto val="1"/>
        <c:lblAlgn val="ctr"/>
        <c:lblOffset val="100"/>
        <c:noMultiLvlLbl val="0"/>
      </c:catAx>
      <c:valAx>
        <c:axId val="912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588543"/>
        <c:axId val="81555452"/>
      </c:areaChart>
      <c:catAx>
        <c:axId val="1358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452"/>
        <c:crossesAt val="0"/>
        <c:auto val="1"/>
        <c:lblAlgn val="ctr"/>
        <c:lblOffset val="100"/>
        <c:noMultiLvlLbl val="0"/>
      </c:catAx>
      <c:valAx>
        <c:axId val="815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02293"/>
        <c:axId val="12229130"/>
      </c:areaChart>
      <c:catAx>
        <c:axId val="9470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130"/>
        <c:crossesAt val="0"/>
        <c:auto val="1"/>
        <c:lblAlgn val="ctr"/>
        <c:lblOffset val="100"/>
        <c:noMultiLvlLbl val="0"/>
      </c:catAx>
      <c:valAx>
        <c:axId val="1222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3251"/>
        <c:axId val="91205050"/>
      </c:lineChart>
      <c:catAx>
        <c:axId val="6335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050"/>
        <c:crossesAt val="0"/>
        <c:auto val="1"/>
        <c:lblAlgn val="ctr"/>
        <c:lblOffset val="100"/>
        <c:noMultiLvlLbl val="0"/>
      </c:catAx>
      <c:valAx>
        <c:axId val="912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2117"/>
        <c:axId val="28728902"/>
      </c:lineChart>
      <c:catAx>
        <c:axId val="8743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902"/>
        <c:crossesAt val="0"/>
        <c:auto val="1"/>
        <c:lblAlgn val="ctr"/>
        <c:lblOffset val="100"/>
        <c:noMultiLvlLbl val="0"/>
      </c:catAx>
      <c:valAx>
        <c:axId val="287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504"/>
        <c:axId val="42661293"/>
      </c:lineChart>
      <c:catAx>
        <c:axId val="690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293"/>
        <c:crossesAt val="0"/>
        <c:auto val="1"/>
        <c:lblAlgn val="ctr"/>
        <c:lblOffset val="100"/>
        <c:noMultiLvlLbl val="0"/>
      </c:catAx>
      <c:valAx>
        <c:axId val="426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748244"/>
        <c:axId val="76396313"/>
      </c:scatterChart>
      <c:valAx>
        <c:axId val="897482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313"/>
        <c:crossesAt val="0"/>
        <c:crossBetween val="midCat"/>
      </c:valAx>
      <c:valAx>
        <c:axId val="763963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38877"/>
        <c:axId val="76410946"/>
      </c:radarChart>
      <c:catAx>
        <c:axId val="73738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946"/>
        <c:crossesAt val="0"/>
        <c:auto val="1"/>
        <c:lblAlgn val="ctr"/>
        <c:lblOffset val="100"/>
        <c:noMultiLvlLbl val="0"/>
      </c:catAx>
      <c:valAx>
        <c:axId val="76410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3790"/>
        <c:axId val="67560670"/>
      </c:radarChart>
      <c:catAx>
        <c:axId val="943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670"/>
        <c:crossesAt val="0"/>
        <c:auto val="1"/>
        <c:lblAlgn val="ctr"/>
        <c:lblOffset val="100"/>
        <c:noMultiLvlLbl val="0"/>
      </c:catAx>
      <c:valAx>
        <c:axId val="67560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27386"/>
        <c:axId val="744320"/>
      </c:radarChart>
      <c:catAx>
        <c:axId val="82427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0"/>
        <c:crossesAt val="0"/>
        <c:auto val="1"/>
        <c:lblAlgn val="ctr"/>
        <c:lblOffset val="100"/>
        <c:noMultiLvlLbl val="0"/>
      </c:catAx>
      <c:valAx>
        <c:axId val="744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6637"/>
        <c:axId val="66172825"/>
      </c:lineChart>
      <c:catAx>
        <c:axId val="5207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825"/>
        <c:crossesAt val="0"/>
        <c:auto val="1"/>
        <c:lblAlgn val="ctr"/>
        <c:lblOffset val="100"/>
        <c:noMultiLvlLbl val="0"/>
      </c:catAx>
      <c:valAx>
        <c:axId val="66172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983510"/>
        <c:axId val="28393524"/>
      </c:bubbleChart>
      <c:valAx>
        <c:axId val="6698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524"/>
        <c:crossesAt val="0"/>
        <c:crossBetween val="midCat"/>
      </c:valAx>
      <c:valAx>
        <c:axId val="283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0282"/>
        <c:axId val="6934917"/>
      </c:lineChart>
      <c:catAx>
        <c:axId val="8458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17"/>
        <c:crossesAt val="0"/>
        <c:auto val="1"/>
        <c:lblAlgn val="ctr"/>
        <c:lblOffset val="100"/>
        <c:noMultiLvlLbl val="0"/>
      </c:catAx>
      <c:valAx>
        <c:axId val="6934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4553"/>
        <c:axId val="38516568"/>
      </c:lineChart>
      <c:catAx>
        <c:axId val="4471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568"/>
        <c:crossesAt val="0"/>
        <c:auto val="1"/>
        <c:lblAlgn val="ctr"/>
        <c:lblOffset val="100"/>
        <c:noMultiLvlLbl val="0"/>
      </c:catAx>
      <c:valAx>
        <c:axId val="38516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6385"/>
        <c:axId val="91662344"/>
      </c:lineChart>
      <c:catAx>
        <c:axId val="4445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344"/>
        <c:crossesAt val="0"/>
        <c:auto val="1"/>
        <c:lblAlgn val="ctr"/>
        <c:lblOffset val="100"/>
        <c:noMultiLvlLbl val="0"/>
      </c:catAx>
      <c:valAx>
        <c:axId val="916623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3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8176"/>
        <c:axId val="48404721"/>
      </c:lineChart>
      <c:catAx>
        <c:axId val="1097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721"/>
        <c:crossesAt val="0"/>
        <c:auto val="1"/>
        <c:lblAlgn val="ctr"/>
        <c:lblOffset val="100"/>
        <c:noMultiLvlLbl val="0"/>
      </c:catAx>
      <c:valAx>
        <c:axId val="48404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9088"/>
        <c:axId val="69448375"/>
      </c:lineChart>
      <c:catAx>
        <c:axId val="5128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375"/>
        <c:crossesAt val="0"/>
        <c:auto val="1"/>
        <c:lblAlgn val="ctr"/>
        <c:lblOffset val="100"/>
        <c:noMultiLvlLbl val="0"/>
      </c:catAx>
      <c:valAx>
        <c:axId val="6944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0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5902"/>
        <c:axId val="67016744"/>
      </c:lineChart>
      <c:catAx>
        <c:axId val="8020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744"/>
        <c:crossesAt val="0"/>
        <c:auto val="1"/>
        <c:lblAlgn val="ctr"/>
        <c:lblOffset val="100"/>
        <c:noMultiLvlLbl val="0"/>
      </c:catAx>
      <c:valAx>
        <c:axId val="67016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9508"/>
        <c:axId val="23288360"/>
      </c:lineChart>
      <c:catAx>
        <c:axId val="4204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360"/>
        <c:crossesAt val="0"/>
        <c:auto val="1"/>
        <c:lblAlgn val="ctr"/>
        <c:lblOffset val="100"/>
        <c:noMultiLvlLbl val="0"/>
      </c:catAx>
      <c:valAx>
        <c:axId val="23288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5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1114"/>
        <c:axId val="335830"/>
      </c:lineChart>
      <c:catAx>
        <c:axId val="314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0"/>
        <c:crossesAt val="0"/>
        <c:auto val="1"/>
        <c:lblAlgn val="ctr"/>
        <c:lblOffset val="100"/>
        <c:noMultiLvlLbl val="0"/>
      </c:catAx>
      <c:valAx>
        <c:axId val="335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1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05081"/>
        <c:axId val="69081298"/>
      </c:barChart>
      <c:catAx>
        <c:axId val="2380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298"/>
        <c:auto val="1"/>
        <c:lblAlgn val="ctr"/>
        <c:lblOffset val="100"/>
        <c:noMultiLvlLbl val="0"/>
      </c:catAx>
      <c:valAx>
        <c:axId val="69081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37684"/>
        <c:axId val="79132846"/>
      </c:bubbleChart>
      <c:valAx>
        <c:axId val="6013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846"/>
        <c:crossesAt val="0"/>
        <c:crossBetween val="midCat"/>
      </c:valAx>
      <c:valAx>
        <c:axId val="791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516027"/>
        <c:axId val="89690702"/>
      </c:areaChart>
      <c:catAx>
        <c:axId val="8051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702"/>
        <c:auto val="1"/>
        <c:lblAlgn val="ctr"/>
        <c:lblOffset val="100"/>
        <c:noMultiLvlLbl val="0"/>
      </c:catAx>
      <c:valAx>
        <c:axId val="8969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803100"/>
        <c:axId val="27169189"/>
      </c:radarChart>
      <c:catAx>
        <c:axId val="528031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69189"/>
        <c:auto val="1"/>
        <c:lblAlgn val="ctr"/>
        <c:lblOffset val="100"/>
        <c:noMultiLvlLbl val="0"/>
      </c:catAx>
      <c:valAx>
        <c:axId val="27169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7220"/>
        <c:axId val="2254049"/>
      </c:lineChart>
      <c:catAx>
        <c:axId val="7983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49"/>
        <c:auto val="1"/>
        <c:lblAlgn val="ctr"/>
        <c:lblOffset val="100"/>
        <c:noMultiLvlLbl val="0"/>
      </c:catAx>
      <c:valAx>
        <c:axId val="2254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261487"/>
        <c:axId val="27328775"/>
      </c:bubbleChart>
      <c:valAx>
        <c:axId val="6626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775"/>
        <c:crossesAt val="0"/>
        <c:crossBetween val="midCat"/>
      </c:valAx>
      <c:valAx>
        <c:axId val="273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298626"/>
        <c:axId val="78074101"/>
      </c:scatterChart>
      <c:valAx>
        <c:axId val="7229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101"/>
        <c:crossesAt val="0"/>
        <c:crossBetween val="midCat"/>
      </c:valAx>
      <c:valAx>
        <c:axId val="78074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057"/>
        <c:axId val="70381640"/>
      </c:lineChart>
      <c:catAx>
        <c:axId val="78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640"/>
        <c:crossesAt val="0"/>
        <c:auto val="1"/>
        <c:lblAlgn val="ctr"/>
        <c:lblOffset val="100"/>
        <c:noMultiLvlLbl val="0"/>
      </c:catAx>
      <c:valAx>
        <c:axId val="70381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845644"/>
        <c:axId val="78032717"/>
      </c:barChart>
      <c:catAx>
        <c:axId val="7684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717"/>
        <c:crossesAt val="0"/>
        <c:auto val="1"/>
        <c:lblAlgn val="ctr"/>
        <c:lblOffset val="100"/>
        <c:noMultiLvlLbl val="0"/>
      </c:catAx>
      <c:valAx>
        <c:axId val="78032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326914"/>
        <c:axId val="98528829"/>
      </c:areaChart>
      <c:catAx>
        <c:axId val="5332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829"/>
        <c:crossesAt val="0"/>
        <c:auto val="1"/>
        <c:lblAlgn val="ctr"/>
        <c:lblOffset val="100"/>
        <c:noMultiLvlLbl val="0"/>
      </c:catAx>
      <c:valAx>
        <c:axId val="98528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604166"/>
        <c:axId val="62058237"/>
      </c:barChart>
      <c:catAx>
        <c:axId val="2360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237"/>
        <c:crossesAt val="0"/>
        <c:auto val="1"/>
        <c:lblAlgn val="ctr"/>
        <c:lblOffset val="100"/>
        <c:noMultiLvlLbl val="0"/>
      </c:catAx>
      <c:valAx>
        <c:axId val="620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10666"/>
        <c:axId val="78365900"/>
      </c:bubbleChart>
      <c:valAx>
        <c:axId val="7891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900"/>
        <c:crossesAt val="0"/>
        <c:crossBetween val="midCat"/>
      </c:valAx>
      <c:valAx>
        <c:axId val="783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12009"/>
        <c:axId val="1404124"/>
      </c:bubbleChart>
      <c:valAx>
        <c:axId val="8721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24"/>
        <c:crossesAt val="0"/>
        <c:crossBetween val="midCat"/>
      </c:valAx>
      <c:valAx>
        <c:axId val="14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803322"/>
        <c:axId val="89494670"/>
      </c:barChart>
      <c:catAx>
        <c:axId val="3580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670"/>
        <c:crossesAt val="0"/>
        <c:auto val="1"/>
        <c:lblAlgn val="ctr"/>
        <c:lblOffset val="100"/>
        <c:noMultiLvlLbl val="0"/>
      </c:catAx>
      <c:valAx>
        <c:axId val="894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583906"/>
        <c:axId val="73000230"/>
      </c:barChart>
      <c:catAx>
        <c:axId val="60583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230"/>
        <c:crossesAt val="0"/>
        <c:auto val="1"/>
        <c:lblAlgn val="ctr"/>
        <c:lblOffset val="100"/>
        <c:noMultiLvlLbl val="0"/>
      </c:catAx>
      <c:valAx>
        <c:axId val="730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457020"/>
        <c:axId val="53413095"/>
      </c:barChart>
      <c:catAx>
        <c:axId val="9645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095"/>
        <c:crossesAt val="0"/>
        <c:auto val="1"/>
        <c:lblAlgn val="ctr"/>
        <c:lblOffset val="100"/>
        <c:noMultiLvlLbl val="0"/>
      </c:catAx>
      <c:valAx>
        <c:axId val="534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