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34444"/>
        <c:axId val="15010813"/>
      </c:scatterChart>
      <c:valAx>
        <c:axId val="445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813"/>
        <c:crossesAt val="0"/>
        <c:crossBetween val="midCat"/>
      </c:valAx>
      <c:valAx>
        <c:axId val="150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144099"/>
        <c:axId val="57092099"/>
      </c:barChart>
      <c:catAx>
        <c:axId val="871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099"/>
        <c:crossesAt val="0"/>
        <c:auto val="1"/>
        <c:lblAlgn val="ctr"/>
        <c:lblOffset val="100"/>
        <c:noMultiLvlLbl val="0"/>
      </c:catAx>
      <c:valAx>
        <c:axId val="570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17117"/>
        <c:axId val="64046619"/>
      </c:barChart>
      <c:catAx>
        <c:axId val="769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619"/>
        <c:crossesAt val="0"/>
        <c:auto val="1"/>
        <c:lblAlgn val="ctr"/>
        <c:lblOffset val="100"/>
        <c:noMultiLvlLbl val="0"/>
      </c:catAx>
      <c:valAx>
        <c:axId val="640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4958"/>
        <c:axId val="21737018"/>
      </c:barChart>
      <c:catAx>
        <c:axId val="435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018"/>
        <c:crossesAt val="0"/>
        <c:auto val="1"/>
        <c:lblAlgn val="ctr"/>
        <c:lblOffset val="100"/>
        <c:noMultiLvlLbl val="0"/>
      </c:catAx>
      <c:valAx>
        <c:axId val="217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584854"/>
        <c:axId val="38873115"/>
      </c:areaChart>
      <c:catAx>
        <c:axId val="995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115"/>
        <c:crossesAt val="0"/>
        <c:auto val="1"/>
        <c:lblAlgn val="ctr"/>
        <c:lblOffset val="100"/>
        <c:noMultiLvlLbl val="0"/>
      </c:catAx>
      <c:valAx>
        <c:axId val="388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3778"/>
        <c:axId val="92763952"/>
      </c:areaChart>
      <c:catAx>
        <c:axId val="562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52"/>
        <c:crossesAt val="0"/>
        <c:auto val="1"/>
        <c:lblAlgn val="ctr"/>
        <c:lblOffset val="100"/>
        <c:noMultiLvlLbl val="0"/>
      </c:catAx>
      <c:valAx>
        <c:axId val="927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76795"/>
        <c:axId val="6100642"/>
      </c:areaChart>
      <c:catAx>
        <c:axId val="3077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42"/>
        <c:crossesAt val="0"/>
        <c:auto val="1"/>
        <c:lblAlgn val="ctr"/>
        <c:lblOffset val="100"/>
        <c:noMultiLvlLbl val="0"/>
      </c:catAx>
      <c:valAx>
        <c:axId val="61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1756"/>
        <c:axId val="37627935"/>
      </c:lineChart>
      <c:catAx>
        <c:axId val="786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935"/>
        <c:crossesAt val="0"/>
        <c:auto val="1"/>
        <c:lblAlgn val="ctr"/>
        <c:lblOffset val="100"/>
        <c:noMultiLvlLbl val="0"/>
      </c:catAx>
      <c:valAx>
        <c:axId val="376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2698"/>
        <c:axId val="79977924"/>
      </c:lineChart>
      <c:catAx>
        <c:axId val="201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24"/>
        <c:crossesAt val="0"/>
        <c:auto val="1"/>
        <c:lblAlgn val="ctr"/>
        <c:lblOffset val="100"/>
        <c:noMultiLvlLbl val="0"/>
      </c:catAx>
      <c:valAx>
        <c:axId val="799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6636"/>
        <c:axId val="16945212"/>
      </c:lineChart>
      <c:catAx>
        <c:axId val="160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12"/>
        <c:crossesAt val="0"/>
        <c:auto val="1"/>
        <c:lblAlgn val="ctr"/>
        <c:lblOffset val="100"/>
        <c:noMultiLvlLbl val="0"/>
      </c:catAx>
      <c:valAx>
        <c:axId val="169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18584"/>
        <c:axId val="5753097"/>
      </c:scatterChart>
      <c:valAx>
        <c:axId val="939185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97"/>
        <c:crossesAt val="0"/>
        <c:crossBetween val="midCat"/>
      </c:valAx>
      <c:valAx>
        <c:axId val="57530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25874"/>
        <c:axId val="86500381"/>
      </c:radarChart>
      <c:catAx>
        <c:axId val="30025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381"/>
        <c:crossesAt val="0"/>
        <c:auto val="1"/>
        <c:lblAlgn val="ctr"/>
        <c:lblOffset val="100"/>
        <c:noMultiLvlLbl val="0"/>
      </c:catAx>
      <c:valAx>
        <c:axId val="86500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66750"/>
        <c:axId val="69058364"/>
      </c:radarChart>
      <c:catAx>
        <c:axId val="71466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64"/>
        <c:crossesAt val="0"/>
        <c:auto val="1"/>
        <c:lblAlgn val="ctr"/>
        <c:lblOffset val="100"/>
        <c:noMultiLvlLbl val="0"/>
      </c:catAx>
      <c:valAx>
        <c:axId val="69058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38974"/>
        <c:axId val="31418600"/>
      </c:radarChart>
      <c:catAx>
        <c:axId val="96338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600"/>
        <c:crossesAt val="0"/>
        <c:auto val="1"/>
        <c:lblAlgn val="ctr"/>
        <c:lblOffset val="100"/>
        <c:noMultiLvlLbl val="0"/>
      </c:catAx>
      <c:valAx>
        <c:axId val="31418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2463"/>
        <c:axId val="70899110"/>
      </c:lineChart>
      <c:catAx>
        <c:axId val="4253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110"/>
        <c:crossesAt val="0"/>
        <c:auto val="1"/>
        <c:lblAlgn val="ctr"/>
        <c:lblOffset val="100"/>
        <c:noMultiLvlLbl val="0"/>
      </c:catAx>
      <c:valAx>
        <c:axId val="7089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32768"/>
        <c:axId val="83551166"/>
      </c:bubbleChart>
      <c:valAx>
        <c:axId val="805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166"/>
        <c:crossesAt val="0"/>
        <c:crossBetween val="midCat"/>
      </c:valAx>
      <c:valAx>
        <c:axId val="835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0485"/>
        <c:axId val="21363717"/>
      </c:lineChart>
      <c:catAx>
        <c:axId val="8953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717"/>
        <c:crossesAt val="0"/>
        <c:auto val="1"/>
        <c:lblAlgn val="ctr"/>
        <c:lblOffset val="100"/>
        <c:noMultiLvlLbl val="0"/>
      </c:catAx>
      <c:valAx>
        <c:axId val="2136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2950"/>
        <c:axId val="27612647"/>
      </c:lineChart>
      <c:catAx>
        <c:axId val="7408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647"/>
        <c:crossesAt val="0"/>
        <c:auto val="1"/>
        <c:lblAlgn val="ctr"/>
        <c:lblOffset val="100"/>
        <c:noMultiLvlLbl val="0"/>
      </c:catAx>
      <c:valAx>
        <c:axId val="2761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0192"/>
        <c:axId val="6019349"/>
      </c:lineChart>
      <c:catAx>
        <c:axId val="677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49"/>
        <c:crossesAt val="0"/>
        <c:auto val="1"/>
        <c:lblAlgn val="ctr"/>
        <c:lblOffset val="100"/>
        <c:noMultiLvlLbl val="0"/>
      </c:catAx>
      <c:valAx>
        <c:axId val="60193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1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5192"/>
        <c:axId val="18265840"/>
      </c:lineChart>
      <c:catAx>
        <c:axId val="515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840"/>
        <c:crossesAt val="0"/>
        <c:auto val="1"/>
        <c:lblAlgn val="ctr"/>
        <c:lblOffset val="100"/>
        <c:noMultiLvlLbl val="0"/>
      </c:catAx>
      <c:valAx>
        <c:axId val="18265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5859"/>
        <c:axId val="6110398"/>
      </c:lineChart>
      <c:catAx>
        <c:axId val="1128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98"/>
        <c:crossesAt val="0"/>
        <c:auto val="1"/>
        <c:lblAlgn val="ctr"/>
        <c:lblOffset val="100"/>
        <c:noMultiLvlLbl val="0"/>
      </c:catAx>
      <c:valAx>
        <c:axId val="6110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8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4596"/>
        <c:axId val="85044742"/>
      </c:lineChart>
      <c:catAx>
        <c:axId val="922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42"/>
        <c:crossesAt val="0"/>
        <c:auto val="1"/>
        <c:lblAlgn val="ctr"/>
        <c:lblOffset val="100"/>
        <c:noMultiLvlLbl val="0"/>
      </c:catAx>
      <c:valAx>
        <c:axId val="85044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7213"/>
        <c:axId val="18679749"/>
      </c:lineChart>
      <c:catAx>
        <c:axId val="988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49"/>
        <c:crossesAt val="0"/>
        <c:auto val="1"/>
        <c:lblAlgn val="ctr"/>
        <c:lblOffset val="100"/>
        <c:noMultiLvlLbl val="0"/>
      </c:catAx>
      <c:valAx>
        <c:axId val="18679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2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0303"/>
        <c:axId val="8269769"/>
      </c:lineChart>
      <c:catAx>
        <c:axId val="543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69"/>
        <c:crossesAt val="0"/>
        <c:auto val="1"/>
        <c:lblAlgn val="ctr"/>
        <c:lblOffset val="100"/>
        <c:noMultiLvlLbl val="0"/>
      </c:catAx>
      <c:valAx>
        <c:axId val="8269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3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35561"/>
        <c:axId val="32634314"/>
      </c:barChart>
      <c:catAx>
        <c:axId val="62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14"/>
        <c:auto val="1"/>
        <c:lblAlgn val="ctr"/>
        <c:lblOffset val="100"/>
        <c:noMultiLvlLbl val="0"/>
      </c:catAx>
      <c:valAx>
        <c:axId val="3263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43018"/>
        <c:axId val="60346091"/>
      </c:bubbleChart>
      <c:valAx>
        <c:axId val="506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091"/>
        <c:crossesAt val="0"/>
        <c:crossBetween val="midCat"/>
      </c:valAx>
      <c:valAx>
        <c:axId val="603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35214"/>
        <c:axId val="32349540"/>
      </c:areaChart>
      <c:catAx>
        <c:axId val="8673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540"/>
        <c:auto val="1"/>
        <c:lblAlgn val="ctr"/>
        <c:lblOffset val="100"/>
        <c:noMultiLvlLbl val="0"/>
      </c:catAx>
      <c:valAx>
        <c:axId val="3234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742630"/>
        <c:axId val="42948273"/>
      </c:radarChart>
      <c:catAx>
        <c:axId val="84742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8273"/>
        <c:auto val="1"/>
        <c:lblAlgn val="ctr"/>
        <c:lblOffset val="100"/>
        <c:noMultiLvlLbl val="0"/>
      </c:catAx>
      <c:valAx>
        <c:axId val="42948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2959"/>
        <c:axId val="308501"/>
      </c:lineChart>
      <c:catAx>
        <c:axId val="939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1"/>
        <c:auto val="1"/>
        <c:lblAlgn val="ctr"/>
        <c:lblOffset val="100"/>
        <c:noMultiLvlLbl val="0"/>
      </c:catAx>
      <c:valAx>
        <c:axId val="308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921175"/>
        <c:axId val="43569435"/>
      </c:bubbleChart>
      <c:valAx>
        <c:axId val="919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35"/>
        <c:crossesAt val="0"/>
        <c:crossBetween val="midCat"/>
      </c:valAx>
      <c:valAx>
        <c:axId val="435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314405"/>
        <c:axId val="37726951"/>
      </c:scatterChart>
      <c:valAx>
        <c:axId val="3131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951"/>
        <c:crossesAt val="0"/>
        <c:crossBetween val="midCat"/>
      </c:valAx>
      <c:valAx>
        <c:axId val="37726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712"/>
        <c:axId val="67096479"/>
      </c:lineChart>
      <c:catAx>
        <c:axId val="834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79"/>
        <c:crossesAt val="0"/>
        <c:auto val="1"/>
        <c:lblAlgn val="ctr"/>
        <c:lblOffset val="100"/>
        <c:noMultiLvlLbl val="0"/>
      </c:catAx>
      <c:valAx>
        <c:axId val="67096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823184"/>
        <c:axId val="8016766"/>
      </c:barChart>
      <c:catAx>
        <c:axId val="598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66"/>
        <c:crossesAt val="0"/>
        <c:auto val="1"/>
        <c:lblAlgn val="ctr"/>
        <c:lblOffset val="100"/>
        <c:noMultiLvlLbl val="0"/>
      </c:catAx>
      <c:valAx>
        <c:axId val="8016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425544"/>
        <c:axId val="8346053"/>
      </c:areaChart>
      <c:catAx>
        <c:axId val="1642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53"/>
        <c:crossesAt val="0"/>
        <c:auto val="1"/>
        <c:lblAlgn val="ctr"/>
        <c:lblOffset val="100"/>
        <c:noMultiLvlLbl val="0"/>
      </c:catAx>
      <c:valAx>
        <c:axId val="8346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6978"/>
        <c:axId val="13828939"/>
      </c:barChart>
      <c:catAx>
        <c:axId val="123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39"/>
        <c:crossesAt val="0"/>
        <c:auto val="1"/>
        <c:lblAlgn val="ctr"/>
        <c:lblOffset val="100"/>
        <c:noMultiLvlLbl val="0"/>
      </c:catAx>
      <c:valAx>
        <c:axId val="138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52780"/>
        <c:axId val="51598398"/>
      </c:bubbleChart>
      <c:valAx>
        <c:axId val="7435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398"/>
        <c:crossesAt val="0"/>
        <c:crossBetween val="midCat"/>
      </c:valAx>
      <c:valAx>
        <c:axId val="515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27896"/>
        <c:axId val="22336105"/>
      </c:bubbleChart>
      <c:valAx>
        <c:axId val="293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105"/>
        <c:crossesAt val="0"/>
        <c:crossBetween val="midCat"/>
      </c:valAx>
      <c:valAx>
        <c:axId val="223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102193"/>
        <c:axId val="21889129"/>
      </c:barChart>
      <c:catAx>
        <c:axId val="701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129"/>
        <c:crossesAt val="0"/>
        <c:auto val="1"/>
        <c:lblAlgn val="ctr"/>
        <c:lblOffset val="100"/>
        <c:noMultiLvlLbl val="0"/>
      </c:catAx>
      <c:valAx>
        <c:axId val="218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77866"/>
        <c:axId val="80148250"/>
      </c:barChart>
      <c:catAx>
        <c:axId val="94777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250"/>
        <c:crossesAt val="0"/>
        <c:auto val="1"/>
        <c:lblAlgn val="ctr"/>
        <c:lblOffset val="100"/>
        <c:noMultiLvlLbl val="0"/>
      </c:catAx>
      <c:valAx>
        <c:axId val="801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83956"/>
        <c:axId val="3944649"/>
      </c:barChart>
      <c:catAx>
        <c:axId val="9698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49"/>
        <c:crossesAt val="0"/>
        <c:auto val="1"/>
        <c:lblAlgn val="ctr"/>
        <c:lblOffset val="100"/>
        <c:noMultiLvlLbl val="0"/>
      </c:catAx>
      <c:valAx>
        <c:axId val="39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