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081282"/>
        <c:axId val="75985794"/>
      </c:scatterChart>
      <c:valAx>
        <c:axId val="4708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794"/>
        <c:crossesAt val="0"/>
        <c:crossBetween val="midCat"/>
      </c:valAx>
      <c:valAx>
        <c:axId val="7598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500269"/>
        <c:axId val="48601444"/>
      </c:barChart>
      <c:catAx>
        <c:axId val="8150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444"/>
        <c:crossesAt val="0"/>
        <c:auto val="1"/>
        <c:lblAlgn val="ctr"/>
        <c:lblOffset val="100"/>
        <c:noMultiLvlLbl val="0"/>
      </c:catAx>
      <c:valAx>
        <c:axId val="4860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257313"/>
        <c:axId val="74354972"/>
      </c:barChart>
      <c:catAx>
        <c:axId val="1625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972"/>
        <c:crossesAt val="0"/>
        <c:auto val="1"/>
        <c:lblAlgn val="ctr"/>
        <c:lblOffset val="100"/>
        <c:noMultiLvlLbl val="0"/>
      </c:catAx>
      <c:valAx>
        <c:axId val="743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542163"/>
        <c:axId val="31548325"/>
      </c:barChart>
      <c:catAx>
        <c:axId val="1554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325"/>
        <c:crossesAt val="0"/>
        <c:auto val="1"/>
        <c:lblAlgn val="ctr"/>
        <c:lblOffset val="100"/>
        <c:noMultiLvlLbl val="0"/>
      </c:catAx>
      <c:valAx>
        <c:axId val="315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458306"/>
        <c:axId val="3323307"/>
      </c:areaChart>
      <c:catAx>
        <c:axId val="5745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07"/>
        <c:crossesAt val="0"/>
        <c:auto val="1"/>
        <c:lblAlgn val="ctr"/>
        <c:lblOffset val="100"/>
        <c:noMultiLvlLbl val="0"/>
      </c:catAx>
      <c:valAx>
        <c:axId val="332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390643"/>
        <c:axId val="84493440"/>
      </c:areaChart>
      <c:catAx>
        <c:axId val="2639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440"/>
        <c:crossesAt val="0"/>
        <c:auto val="1"/>
        <c:lblAlgn val="ctr"/>
        <c:lblOffset val="100"/>
        <c:noMultiLvlLbl val="0"/>
      </c:catAx>
      <c:valAx>
        <c:axId val="8449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130732"/>
        <c:axId val="92368402"/>
      </c:areaChart>
      <c:catAx>
        <c:axId val="6213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402"/>
        <c:crossesAt val="0"/>
        <c:auto val="1"/>
        <c:lblAlgn val="ctr"/>
        <c:lblOffset val="100"/>
        <c:noMultiLvlLbl val="0"/>
      </c:catAx>
      <c:valAx>
        <c:axId val="923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5151"/>
        <c:axId val="94683403"/>
      </c:lineChart>
      <c:catAx>
        <c:axId val="2507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403"/>
        <c:crossesAt val="0"/>
        <c:auto val="1"/>
        <c:lblAlgn val="ctr"/>
        <c:lblOffset val="100"/>
        <c:noMultiLvlLbl val="0"/>
      </c:catAx>
      <c:valAx>
        <c:axId val="946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5452"/>
        <c:axId val="25394574"/>
      </c:lineChart>
      <c:catAx>
        <c:axId val="7985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574"/>
        <c:crossesAt val="0"/>
        <c:auto val="1"/>
        <c:lblAlgn val="ctr"/>
        <c:lblOffset val="100"/>
        <c:noMultiLvlLbl val="0"/>
      </c:catAx>
      <c:valAx>
        <c:axId val="2539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4451"/>
        <c:axId val="54135722"/>
      </c:lineChart>
      <c:catAx>
        <c:axId val="4475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722"/>
        <c:crossesAt val="0"/>
        <c:auto val="1"/>
        <c:lblAlgn val="ctr"/>
        <c:lblOffset val="100"/>
        <c:noMultiLvlLbl val="0"/>
      </c:catAx>
      <c:valAx>
        <c:axId val="5413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578941"/>
        <c:axId val="42865577"/>
      </c:scatterChart>
      <c:valAx>
        <c:axId val="875789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577"/>
        <c:crossesAt val="0"/>
        <c:crossBetween val="midCat"/>
      </c:valAx>
      <c:valAx>
        <c:axId val="428655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706939"/>
        <c:axId val="41097600"/>
      </c:radarChart>
      <c:catAx>
        <c:axId val="70706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600"/>
        <c:crossesAt val="0"/>
        <c:auto val="1"/>
        <c:lblAlgn val="ctr"/>
        <c:lblOffset val="100"/>
        <c:noMultiLvlLbl val="0"/>
      </c:catAx>
      <c:valAx>
        <c:axId val="41097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57624"/>
        <c:axId val="58785293"/>
      </c:radarChart>
      <c:catAx>
        <c:axId val="4457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293"/>
        <c:crossesAt val="0"/>
        <c:auto val="1"/>
        <c:lblAlgn val="ctr"/>
        <c:lblOffset val="100"/>
        <c:noMultiLvlLbl val="0"/>
      </c:catAx>
      <c:valAx>
        <c:axId val="58785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823587"/>
        <c:axId val="94699409"/>
      </c:radarChart>
      <c:catAx>
        <c:axId val="83823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409"/>
        <c:crossesAt val="0"/>
        <c:auto val="1"/>
        <c:lblAlgn val="ctr"/>
        <c:lblOffset val="100"/>
        <c:noMultiLvlLbl val="0"/>
      </c:catAx>
      <c:valAx>
        <c:axId val="94699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3189"/>
        <c:axId val="97315301"/>
      </c:lineChart>
      <c:catAx>
        <c:axId val="214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301"/>
        <c:crossesAt val="0"/>
        <c:auto val="1"/>
        <c:lblAlgn val="ctr"/>
        <c:lblOffset val="100"/>
        <c:noMultiLvlLbl val="0"/>
      </c:catAx>
      <c:valAx>
        <c:axId val="97315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570"/>
        <c:axId val="79941732"/>
      </c:bubbleChart>
      <c:valAx>
        <c:axId val="77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732"/>
        <c:crossesAt val="0"/>
        <c:crossBetween val="midCat"/>
      </c:valAx>
      <c:valAx>
        <c:axId val="7994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63482"/>
        <c:axId val="99485258"/>
      </c:lineChart>
      <c:catAx>
        <c:axId val="7976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258"/>
        <c:crossesAt val="0"/>
        <c:auto val="1"/>
        <c:lblAlgn val="ctr"/>
        <c:lblOffset val="100"/>
        <c:noMultiLvlLbl val="0"/>
      </c:catAx>
      <c:valAx>
        <c:axId val="99485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9059"/>
        <c:axId val="14466280"/>
      </c:lineChart>
      <c:catAx>
        <c:axId val="3982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280"/>
        <c:crossesAt val="0"/>
        <c:auto val="1"/>
        <c:lblAlgn val="ctr"/>
        <c:lblOffset val="100"/>
        <c:noMultiLvlLbl val="0"/>
      </c:catAx>
      <c:valAx>
        <c:axId val="14466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7418"/>
        <c:axId val="74665770"/>
      </c:lineChart>
      <c:catAx>
        <c:axId val="2011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770"/>
        <c:crossesAt val="0"/>
        <c:auto val="1"/>
        <c:lblAlgn val="ctr"/>
        <c:lblOffset val="100"/>
        <c:noMultiLvlLbl val="0"/>
      </c:catAx>
      <c:valAx>
        <c:axId val="746657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4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3994"/>
        <c:axId val="80917479"/>
      </c:lineChart>
      <c:catAx>
        <c:axId val="2290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479"/>
        <c:crossesAt val="0"/>
        <c:auto val="1"/>
        <c:lblAlgn val="ctr"/>
        <c:lblOffset val="100"/>
        <c:noMultiLvlLbl val="0"/>
      </c:catAx>
      <c:valAx>
        <c:axId val="80917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515"/>
        <c:axId val="83501028"/>
      </c:lineChart>
      <c:catAx>
        <c:axId val="216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028"/>
        <c:crossesAt val="0"/>
        <c:auto val="1"/>
        <c:lblAlgn val="ctr"/>
        <c:lblOffset val="100"/>
        <c:noMultiLvlLbl val="0"/>
      </c:catAx>
      <c:valAx>
        <c:axId val="83501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7575"/>
        <c:axId val="28133039"/>
      </c:lineChart>
      <c:catAx>
        <c:axId val="8267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039"/>
        <c:crossesAt val="0"/>
        <c:auto val="1"/>
        <c:lblAlgn val="ctr"/>
        <c:lblOffset val="100"/>
        <c:noMultiLvlLbl val="0"/>
      </c:catAx>
      <c:valAx>
        <c:axId val="28133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7159"/>
        <c:axId val="4318657"/>
      </c:lineChart>
      <c:catAx>
        <c:axId val="7382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57"/>
        <c:crossesAt val="0"/>
        <c:auto val="1"/>
        <c:lblAlgn val="ctr"/>
        <c:lblOffset val="100"/>
        <c:noMultiLvlLbl val="0"/>
      </c:catAx>
      <c:valAx>
        <c:axId val="4318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1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8217"/>
        <c:axId val="42145406"/>
      </c:lineChart>
      <c:catAx>
        <c:axId val="6024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406"/>
        <c:crossesAt val="0"/>
        <c:auto val="1"/>
        <c:lblAlgn val="ctr"/>
        <c:lblOffset val="100"/>
        <c:noMultiLvlLbl val="0"/>
      </c:catAx>
      <c:valAx>
        <c:axId val="42145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2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537985"/>
        <c:axId val="30726618"/>
      </c:barChart>
      <c:catAx>
        <c:axId val="6253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618"/>
        <c:auto val="1"/>
        <c:lblAlgn val="ctr"/>
        <c:lblOffset val="100"/>
        <c:noMultiLvlLbl val="0"/>
      </c:catAx>
      <c:valAx>
        <c:axId val="30726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604092"/>
        <c:axId val="96702365"/>
      </c:bubbleChart>
      <c:valAx>
        <c:axId val="6060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365"/>
        <c:crossesAt val="0"/>
        <c:crossBetween val="midCat"/>
      </c:valAx>
      <c:valAx>
        <c:axId val="967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738848"/>
        <c:axId val="98110477"/>
      </c:areaChart>
      <c:catAx>
        <c:axId val="6873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477"/>
        <c:auto val="1"/>
        <c:lblAlgn val="ctr"/>
        <c:lblOffset val="100"/>
        <c:noMultiLvlLbl val="0"/>
      </c:catAx>
      <c:valAx>
        <c:axId val="98110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154914"/>
        <c:axId val="85184009"/>
      </c:radarChart>
      <c:catAx>
        <c:axId val="121549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84009"/>
        <c:auto val="1"/>
        <c:lblAlgn val="ctr"/>
        <c:lblOffset val="100"/>
        <c:noMultiLvlLbl val="0"/>
      </c:catAx>
      <c:valAx>
        <c:axId val="85184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18008"/>
        <c:axId val="56059472"/>
      </c:lineChart>
      <c:catAx>
        <c:axId val="2991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472"/>
        <c:auto val="1"/>
        <c:lblAlgn val="ctr"/>
        <c:lblOffset val="100"/>
        <c:noMultiLvlLbl val="0"/>
      </c:catAx>
      <c:valAx>
        <c:axId val="56059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209077"/>
        <c:axId val="94457390"/>
      </c:bubbleChart>
      <c:valAx>
        <c:axId val="4120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390"/>
        <c:crossesAt val="0"/>
        <c:crossBetween val="midCat"/>
      </c:valAx>
      <c:valAx>
        <c:axId val="944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455977"/>
        <c:axId val="57190066"/>
      </c:scatterChart>
      <c:valAx>
        <c:axId val="7145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066"/>
        <c:crossesAt val="0"/>
        <c:crossBetween val="midCat"/>
      </c:valAx>
      <c:valAx>
        <c:axId val="57190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9877"/>
        <c:axId val="17293804"/>
      </c:lineChart>
      <c:catAx>
        <c:axId val="1920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804"/>
        <c:crossesAt val="0"/>
        <c:auto val="1"/>
        <c:lblAlgn val="ctr"/>
        <c:lblOffset val="100"/>
        <c:noMultiLvlLbl val="0"/>
      </c:catAx>
      <c:valAx>
        <c:axId val="17293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158049"/>
        <c:axId val="12091406"/>
      </c:barChart>
      <c:catAx>
        <c:axId val="9715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406"/>
        <c:crossesAt val="0"/>
        <c:auto val="1"/>
        <c:lblAlgn val="ctr"/>
        <c:lblOffset val="100"/>
        <c:noMultiLvlLbl val="0"/>
      </c:catAx>
      <c:valAx>
        <c:axId val="12091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490922"/>
        <c:axId val="72950405"/>
      </c:areaChart>
      <c:catAx>
        <c:axId val="6249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405"/>
        <c:crossesAt val="0"/>
        <c:auto val="1"/>
        <c:lblAlgn val="ctr"/>
        <c:lblOffset val="100"/>
        <c:noMultiLvlLbl val="0"/>
      </c:catAx>
      <c:valAx>
        <c:axId val="72950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967912"/>
        <c:axId val="41799738"/>
      </c:barChart>
      <c:catAx>
        <c:axId val="2996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738"/>
        <c:crossesAt val="0"/>
        <c:auto val="1"/>
        <c:lblAlgn val="ctr"/>
        <c:lblOffset val="100"/>
        <c:noMultiLvlLbl val="0"/>
      </c:catAx>
      <c:valAx>
        <c:axId val="4179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87207"/>
        <c:axId val="92787065"/>
      </c:bubbleChart>
      <c:valAx>
        <c:axId val="688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065"/>
        <c:crossesAt val="0"/>
        <c:crossBetween val="midCat"/>
      </c:valAx>
      <c:valAx>
        <c:axId val="927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937588"/>
        <c:axId val="24863185"/>
      </c:bubbleChart>
      <c:valAx>
        <c:axId val="2093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185"/>
        <c:crossesAt val="0"/>
        <c:crossBetween val="midCat"/>
      </c:valAx>
      <c:valAx>
        <c:axId val="248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24863"/>
        <c:axId val="55667838"/>
      </c:barChart>
      <c:catAx>
        <c:axId val="282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838"/>
        <c:crossesAt val="0"/>
        <c:auto val="1"/>
        <c:lblAlgn val="ctr"/>
        <c:lblOffset val="100"/>
        <c:noMultiLvlLbl val="0"/>
      </c:catAx>
      <c:valAx>
        <c:axId val="5566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412395"/>
        <c:axId val="25348305"/>
      </c:barChart>
      <c:catAx>
        <c:axId val="89412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305"/>
        <c:crossesAt val="0"/>
        <c:auto val="1"/>
        <c:lblAlgn val="ctr"/>
        <c:lblOffset val="100"/>
        <c:noMultiLvlLbl val="0"/>
      </c:catAx>
      <c:valAx>
        <c:axId val="2534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5411"/>
        <c:axId val="79623769"/>
      </c:barChart>
      <c:catAx>
        <c:axId val="662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769"/>
        <c:crossesAt val="0"/>
        <c:auto val="1"/>
        <c:lblAlgn val="ctr"/>
        <c:lblOffset val="100"/>
        <c:noMultiLvlLbl val="0"/>
      </c:catAx>
      <c:valAx>
        <c:axId val="7962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