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791983"/>
        <c:axId val="95511890"/>
      </c:scatterChart>
      <c:valAx>
        <c:axId val="257919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890"/>
        <c:crossesAt val="0"/>
        <c:crossBetween val="midCat"/>
      </c:valAx>
      <c:valAx>
        <c:axId val="95511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6118"/>
        <c:axId val="41236880"/>
      </c:scatterChart>
      <c:valAx>
        <c:axId val="1561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880"/>
        <c:crossesAt val="0"/>
        <c:crossBetween val="midCat"/>
      </c:valAx>
      <c:valAx>
        <c:axId val="41236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