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93051"/>
        <c:axId val="95885027"/>
      </c:scatterChart>
      <c:valAx>
        <c:axId val="35693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27"/>
        <c:crossesAt val="0"/>
        <c:crossBetween val="midCat"/>
      </c:valAx>
      <c:valAx>
        <c:axId val="9588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79492"/>
        <c:axId val="26560690"/>
      </c:scatterChart>
      <c:valAx>
        <c:axId val="91179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90"/>
        <c:crossesAt val="0"/>
        <c:crossBetween val="midCat"/>
      </c:valAx>
      <c:valAx>
        <c:axId val="26560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