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76709"/>
        <c:axId val="45837170"/>
      </c:scatterChart>
      <c:valAx>
        <c:axId val="28776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170"/>
        <c:crossesAt val="0"/>
        <c:crossBetween val="midCat"/>
      </c:valAx>
      <c:valAx>
        <c:axId val="45837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4735"/>
        <c:axId val="22010723"/>
      </c:scatterChart>
      <c:valAx>
        <c:axId val="3154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723"/>
        <c:crossesAt val="0"/>
        <c:crossBetween val="midCat"/>
      </c:valAx>
      <c:valAx>
        <c:axId val="2201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