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2847"/>
        <c:axId val="66475421"/>
      </c:lineChart>
      <c:catAx>
        <c:axId val="377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5421"/>
        <c:crossesAt val="0"/>
        <c:auto val="1"/>
        <c:lblAlgn val="ctr"/>
        <c:lblOffset val="100"/>
        <c:noMultiLvlLbl val="0"/>
      </c:catAx>
      <c:valAx>
        <c:axId val="6647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7116"/>
        <c:axId val="64123212"/>
      </c:lineChart>
      <c:catAx>
        <c:axId val="766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3212"/>
        <c:crossesAt val="0"/>
        <c:auto val="1"/>
        <c:lblAlgn val="ctr"/>
        <c:lblOffset val="100"/>
        <c:noMultiLvlLbl val="0"/>
      </c:catAx>
      <c:valAx>
        <c:axId val="6412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52277"/>
        <c:axId val="82950742"/>
      </c:barChart>
      <c:catAx>
        <c:axId val="209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0742"/>
        <c:crossesAt val="0"/>
        <c:auto val="1"/>
        <c:lblAlgn val="ctr"/>
        <c:lblOffset val="100"/>
        <c:noMultiLvlLbl val="0"/>
      </c:catAx>
      <c:valAx>
        <c:axId val="8295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53584"/>
        <c:axId val="9937192"/>
        <c:axId val="83768647"/>
      </c:bar3DChart>
      <c:catAx>
        <c:axId val="346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192"/>
        <c:crossesAt val="0"/>
        <c:auto val="1"/>
        <c:lblAlgn val="ctr"/>
        <c:lblOffset val="100"/>
        <c:noMultiLvlLbl val="0"/>
      </c:catAx>
      <c:valAx>
        <c:axId val="993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3584"/>
        <c:crossesAt val="1"/>
        <c:crossBetween val="midCat"/>
      </c:valAx>
      <c:serAx>
        <c:axId val="837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48970"/>
        <c:axId val="10370945"/>
      </c:scatterChart>
      <c:valAx>
        <c:axId val="2844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945"/>
        <c:crossesAt val="0"/>
        <c:crossBetween val="midCat"/>
      </c:valAx>
      <c:valAx>
        <c:axId val="1037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8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43580"/>
        <c:axId val="19628571"/>
      </c:scatterChart>
      <c:valAx>
        <c:axId val="10143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8571"/>
        <c:crossesAt val="0"/>
        <c:crossBetween val="midCat"/>
        <c:majorUnit val="30"/>
        <c:minorUnit val="30"/>
      </c:valAx>
      <c:valAx>
        <c:axId val="19628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3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04451"/>
        <c:axId val="16425712"/>
      </c:scatterChart>
      <c:valAx>
        <c:axId val="51604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712"/>
        <c:crossesAt val="0"/>
        <c:crossBetween val="midCat"/>
        <c:majorUnit val="30"/>
        <c:minorUnit val="30"/>
      </c:valAx>
      <c:valAx>
        <c:axId val="16425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4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