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5524203"/>
        <c:axId val="54517422"/>
      </c:barChart>
      <c:catAx>
        <c:axId val="955242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17422"/>
        <c:auto val="1"/>
        <c:lblAlgn val="ctr"/>
        <c:lblOffset val="100"/>
        <c:noMultiLvlLbl val="0"/>
      </c:catAx>
      <c:valAx>
        <c:axId val="545174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242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3516212"/>
        <c:axId val="22240462"/>
      </c:barChart>
      <c:catAx>
        <c:axId val="935162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40462"/>
        <c:auto val="1"/>
        <c:lblAlgn val="ctr"/>
        <c:lblOffset val="100"/>
        <c:noMultiLvlLbl val="0"/>
      </c:catAx>
      <c:valAx>
        <c:axId val="222404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162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5665306"/>
        <c:axId val="44382405"/>
      </c:barChart>
      <c:catAx>
        <c:axId val="656653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82405"/>
        <c:auto val="1"/>
        <c:lblAlgn val="ctr"/>
        <c:lblOffset val="100"/>
        <c:noMultiLvlLbl val="0"/>
      </c:catAx>
      <c:valAx>
        <c:axId val="443824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653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7081588"/>
        <c:axId val="91307679"/>
      </c:barChart>
      <c:catAx>
        <c:axId val="970815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07679"/>
        <c:auto val="1"/>
        <c:lblAlgn val="ctr"/>
        <c:lblOffset val="100"/>
        <c:noMultiLvlLbl val="0"/>
      </c:catAx>
      <c:valAx>
        <c:axId val="913076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815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