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715683"/>
        <c:axId val="40979191"/>
      </c:scatterChart>
      <c:valAx>
        <c:axId val="6271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191"/>
        <c:crossesAt val="0"/>
        <c:crossBetween val="midCat"/>
      </c:valAx>
      <c:valAx>
        <c:axId val="409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2632"/>
        <c:axId val="62675762"/>
      </c:lineChart>
      <c:catAx>
        <c:axId val="7991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762"/>
        <c:crossesAt val="0"/>
        <c:auto val="1"/>
        <c:lblAlgn val="ctr"/>
        <c:lblOffset val="100"/>
        <c:noMultiLvlLbl val="0"/>
      </c:catAx>
      <c:valAx>
        <c:axId val="626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