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653248"/>
        <c:axId val="62075144"/>
      </c:lineChart>
      <c:catAx>
        <c:axId val="98653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75144"/>
        <c:crossesAt val="0"/>
        <c:auto val="1"/>
        <c:lblAlgn val="ctr"/>
        <c:lblOffset val="100"/>
        <c:noMultiLvlLbl val="0"/>
      </c:catAx>
      <c:valAx>
        <c:axId val="62075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53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88523"/>
        <c:axId val="38579851"/>
      </c:lineChart>
      <c:catAx>
        <c:axId val="6288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79851"/>
        <c:crossesAt val="0"/>
        <c:auto val="1"/>
        <c:lblAlgn val="ctr"/>
        <c:lblOffset val="100"/>
        <c:noMultiLvlLbl val="0"/>
      </c:catAx>
      <c:valAx>
        <c:axId val="38579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8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223710"/>
        <c:axId val="93324672"/>
      </c:lineChart>
      <c:catAx>
        <c:axId val="77223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24672"/>
        <c:crossesAt val="0"/>
        <c:auto val="1"/>
        <c:lblAlgn val="ctr"/>
        <c:lblOffset val="100"/>
        <c:noMultiLvlLbl val="0"/>
      </c:catAx>
      <c:valAx>
        <c:axId val="93324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23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851866"/>
        <c:axId val="83504818"/>
      </c:lineChart>
      <c:catAx>
        <c:axId val="35851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04818"/>
        <c:crossesAt val="0"/>
        <c:auto val="1"/>
        <c:lblAlgn val="ctr"/>
        <c:lblOffset val="100"/>
        <c:noMultiLvlLbl val="0"/>
      </c:catAx>
      <c:valAx>
        <c:axId val="83504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51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415939"/>
        <c:axId val="51664829"/>
      </c:lineChart>
      <c:catAx>
        <c:axId val="60415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64829"/>
        <c:crossesAt val="0"/>
        <c:auto val="1"/>
        <c:lblAlgn val="ctr"/>
        <c:lblOffset val="100"/>
        <c:noMultiLvlLbl val="0"/>
      </c:catAx>
      <c:valAx>
        <c:axId val="51664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15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590689"/>
        <c:axId val="59739485"/>
      </c:lineChart>
      <c:catAx>
        <c:axId val="97590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39485"/>
        <c:crossesAt val="0"/>
        <c:auto val="1"/>
        <c:lblAlgn val="ctr"/>
        <c:lblOffset val="100"/>
        <c:noMultiLvlLbl val="0"/>
      </c:catAx>
      <c:valAx>
        <c:axId val="59739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90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393367"/>
        <c:axId val="25990018"/>
      </c:lineChart>
      <c:catAx>
        <c:axId val="78393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90018"/>
        <c:crossesAt val="0"/>
        <c:auto val="1"/>
        <c:lblAlgn val="ctr"/>
        <c:lblOffset val="100"/>
        <c:noMultiLvlLbl val="0"/>
      </c:catAx>
      <c:valAx>
        <c:axId val="25990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93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818329"/>
        <c:axId val="77633158"/>
      </c:lineChart>
      <c:catAx>
        <c:axId val="19818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33158"/>
        <c:crossesAt val="0"/>
        <c:auto val="1"/>
        <c:lblAlgn val="ctr"/>
        <c:lblOffset val="100"/>
        <c:noMultiLvlLbl val="0"/>
      </c:catAx>
      <c:valAx>
        <c:axId val="77633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18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185817"/>
        <c:axId val="93205263"/>
      </c:lineChart>
      <c:catAx>
        <c:axId val="18185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05263"/>
        <c:crossesAt val="0"/>
        <c:auto val="1"/>
        <c:lblAlgn val="ctr"/>
        <c:lblOffset val="100"/>
        <c:noMultiLvlLbl val="0"/>
      </c:catAx>
      <c:valAx>
        <c:axId val="93205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85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688243"/>
        <c:axId val="107059"/>
      </c:lineChart>
      <c:catAx>
        <c:axId val="14688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059"/>
        <c:crossesAt val="0"/>
        <c:auto val="1"/>
        <c:lblAlgn val="ctr"/>
        <c:lblOffset val="100"/>
        <c:noMultiLvlLbl val="0"/>
      </c:catAx>
      <c:valAx>
        <c:axId val="107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88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