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3984959"/>
        <c:axId val="70529889"/>
      </c:scatterChart>
      <c:valAx>
        <c:axId val="139849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29889"/>
        <c:crossesAt val="0"/>
        <c:crossBetween val="midCat"/>
      </c:valAx>
      <c:valAx>
        <c:axId val="70529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849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886832"/>
        <c:axId val="28907326"/>
      </c:scatterChart>
      <c:valAx>
        <c:axId val="518868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07326"/>
        <c:crossesAt val="0"/>
        <c:crossBetween val="midCat"/>
      </c:valAx>
      <c:valAx>
        <c:axId val="28907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868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