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75981827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75981933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