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1517503"/>
        <c:axId val="55003915"/>
      </c:barChart>
      <c:catAx>
        <c:axId val="91517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3915"/>
        <c:crossesAt val="0"/>
        <c:auto val="1"/>
        <c:lblAlgn val="ctr"/>
        <c:lblOffset val="100"/>
        <c:noMultiLvlLbl val="0"/>
      </c:catAx>
      <c:valAx>
        <c:axId val="550039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175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0899861"/>
        <c:axId val="81663049"/>
      </c:barChart>
      <c:catAx>
        <c:axId val="90899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3049"/>
        <c:crossesAt val="0"/>
        <c:auto val="1"/>
        <c:lblAlgn val="ctr"/>
        <c:lblOffset val="100"/>
        <c:noMultiLvlLbl val="0"/>
      </c:catAx>
      <c:valAx>
        <c:axId val="816630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998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