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3009829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3009840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