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765689"/>
        <c:axId val="54367367"/>
      </c:scatterChart>
      <c:valAx>
        <c:axId val="2076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367"/>
        <c:crossesAt val="0"/>
        <c:crossBetween val="midCat"/>
      </c:valAx>
      <c:valAx>
        <c:axId val="5436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61864"/>
        <c:axId val="27769223"/>
      </c:lineChart>
      <c:catAx>
        <c:axId val="7516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223"/>
        <c:crossesAt val="0"/>
        <c:auto val="1"/>
        <c:lblAlgn val="ctr"/>
        <c:lblOffset val="100"/>
        <c:noMultiLvlLbl val="0"/>
      </c:catAx>
      <c:valAx>
        <c:axId val="2776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