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367282"/>
        <c:axId val="30822193"/>
      </c:scatterChart>
      <c:valAx>
        <c:axId val="75367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22193"/>
        <c:crossesAt val="0"/>
        <c:crossBetween val="midCat"/>
      </c:valAx>
      <c:valAx>
        <c:axId val="30822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672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130903"/>
        <c:axId val="28577851"/>
      </c:scatterChart>
      <c:valAx>
        <c:axId val="29130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77851"/>
        <c:crossesAt val="0"/>
        <c:crossBetween val="midCat"/>
      </c:valAx>
      <c:valAx>
        <c:axId val="28577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309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