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7351244"/>
        <c:axId val="26394843"/>
      </c:lineChart>
      <c:catAx>
        <c:axId val="473512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394843"/>
        <c:crossesAt val="0"/>
        <c:auto val="1"/>
        <c:lblAlgn val="ctr"/>
        <c:lblOffset val="100"/>
        <c:noMultiLvlLbl val="0"/>
      </c:catAx>
      <c:valAx>
        <c:axId val="263948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35124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753121"/>
        <c:axId val="18060098"/>
      </c:lineChart>
      <c:catAx>
        <c:axId val="875312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060098"/>
        <c:crossesAt val="0"/>
        <c:auto val="1"/>
        <c:lblAlgn val="ctr"/>
        <c:lblOffset val="100"/>
        <c:noMultiLvlLbl val="0"/>
      </c:catAx>
      <c:valAx>
        <c:axId val="180600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5312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6258189"/>
        <c:axId val="86522601"/>
      </c:lineChart>
      <c:catAx>
        <c:axId val="2625818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522601"/>
        <c:crossesAt val="0"/>
        <c:auto val="1"/>
        <c:lblAlgn val="ctr"/>
        <c:lblOffset val="100"/>
        <c:noMultiLvlLbl val="0"/>
      </c:catAx>
      <c:valAx>
        <c:axId val="8652260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25818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6453817"/>
        <c:axId val="33907814"/>
      </c:lineChart>
      <c:catAx>
        <c:axId val="564538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907814"/>
        <c:crossesAt val="0"/>
        <c:auto val="1"/>
        <c:lblAlgn val="ctr"/>
        <c:lblOffset val="100"/>
        <c:noMultiLvlLbl val="0"/>
      </c:catAx>
      <c:valAx>
        <c:axId val="339078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45381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031499"/>
        <c:axId val="27622347"/>
      </c:lineChart>
      <c:catAx>
        <c:axId val="70314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622347"/>
        <c:crossesAt val="0"/>
        <c:auto val="1"/>
        <c:lblAlgn val="ctr"/>
        <c:lblOffset val="100"/>
        <c:noMultiLvlLbl val="0"/>
      </c:catAx>
      <c:valAx>
        <c:axId val="276223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314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9984815"/>
        <c:axId val="82317936"/>
      </c:lineChart>
      <c:catAx>
        <c:axId val="4998481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317936"/>
        <c:crossesAt val="0"/>
        <c:auto val="1"/>
        <c:lblAlgn val="ctr"/>
        <c:lblOffset val="100"/>
        <c:noMultiLvlLbl val="0"/>
      </c:catAx>
      <c:valAx>
        <c:axId val="823179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98481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5479113"/>
        <c:axId val="62415768"/>
      </c:lineChart>
      <c:catAx>
        <c:axId val="1547911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415768"/>
        <c:crossesAt val="0"/>
        <c:auto val="1"/>
        <c:lblAlgn val="ctr"/>
        <c:lblOffset val="100"/>
        <c:noMultiLvlLbl val="0"/>
      </c:catAx>
      <c:valAx>
        <c:axId val="624157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47911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1259198"/>
        <c:axId val="29779351"/>
      </c:lineChart>
      <c:catAx>
        <c:axId val="3125919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779351"/>
        <c:crossesAt val="0"/>
        <c:auto val="1"/>
        <c:lblAlgn val="ctr"/>
        <c:lblOffset val="100"/>
        <c:noMultiLvlLbl val="0"/>
      </c:catAx>
      <c:valAx>
        <c:axId val="2977935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25919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4052455"/>
        <c:axId val="34895902"/>
      </c:lineChart>
      <c:catAx>
        <c:axId val="440524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895902"/>
        <c:crossesAt val="0"/>
        <c:auto val="1"/>
        <c:lblAlgn val="ctr"/>
        <c:lblOffset val="100"/>
        <c:noMultiLvlLbl val="0"/>
      </c:catAx>
      <c:valAx>
        <c:axId val="3489590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0524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6391721"/>
        <c:axId val="4981675"/>
      </c:lineChart>
      <c:catAx>
        <c:axId val="1639172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81675"/>
        <c:crossesAt val="0"/>
        <c:auto val="1"/>
        <c:lblAlgn val="ctr"/>
        <c:lblOffset val="100"/>
        <c:noMultiLvlLbl val="0"/>
      </c:catAx>
      <c:valAx>
        <c:axId val="498167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39172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