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10842"/>
        <c:axId val="57696432"/>
      </c:lineChart>
      <c:catAx>
        <c:axId val="53310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96432"/>
        <c:crossesAt val="0"/>
        <c:auto val="1"/>
        <c:lblAlgn val="ctr"/>
        <c:lblOffset val="100"/>
        <c:noMultiLvlLbl val="0"/>
      </c:catAx>
      <c:valAx>
        <c:axId val="57696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10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233904"/>
        <c:axId val="41425453"/>
      </c:areaChart>
      <c:catAx>
        <c:axId val="67233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25453"/>
        <c:crossesAt val="0"/>
        <c:auto val="1"/>
        <c:lblAlgn val="ctr"/>
        <c:lblOffset val="100"/>
        <c:noMultiLvlLbl val="0"/>
      </c:catAx>
      <c:valAx>
        <c:axId val="41425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33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