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953256"/>
        <c:axId val="24125811"/>
      </c:barChart>
      <c:catAx>
        <c:axId val="13953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5811"/>
        <c:crossesAt val="0"/>
        <c:auto val="1"/>
        <c:lblAlgn val="ctr"/>
        <c:lblOffset val="100"/>
        <c:noMultiLvlLbl val="0"/>
      </c:catAx>
      <c:valAx>
        <c:axId val="241258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532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486372"/>
        <c:axId val="53219249"/>
      </c:barChart>
      <c:catAx>
        <c:axId val="91486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9249"/>
        <c:crossesAt val="0"/>
        <c:auto val="1"/>
        <c:lblAlgn val="ctr"/>
        <c:lblOffset val="100"/>
        <c:noMultiLvlLbl val="0"/>
      </c:catAx>
      <c:valAx>
        <c:axId val="532192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863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