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0635354"/>
        <c:axId val="4710932"/>
      </c:barChart>
      <c:catAx>
        <c:axId val="506353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0932"/>
        <c:auto val="1"/>
        <c:lblAlgn val="ctr"/>
        <c:lblOffset val="100"/>
        <c:noMultiLvlLbl val="0"/>
      </c:catAx>
      <c:valAx>
        <c:axId val="47109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353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474862"/>
        <c:axId val="94844980"/>
      </c:barChart>
      <c:catAx>
        <c:axId val="744748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44980"/>
        <c:auto val="1"/>
        <c:lblAlgn val="ctr"/>
        <c:lblOffset val="100"/>
        <c:noMultiLvlLbl val="0"/>
      </c:catAx>
      <c:valAx>
        <c:axId val="948449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748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6795981"/>
        <c:axId val="87238424"/>
      </c:barChart>
      <c:catAx>
        <c:axId val="867959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38424"/>
        <c:auto val="1"/>
        <c:lblAlgn val="ctr"/>
        <c:lblOffset val="100"/>
        <c:noMultiLvlLbl val="0"/>
      </c:catAx>
      <c:valAx>
        <c:axId val="872384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959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031864"/>
        <c:axId val="53602189"/>
      </c:barChart>
      <c:catAx>
        <c:axId val="500318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02189"/>
        <c:auto val="1"/>
        <c:lblAlgn val="ctr"/>
        <c:lblOffset val="100"/>
        <c:noMultiLvlLbl val="0"/>
      </c:catAx>
      <c:valAx>
        <c:axId val="536021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318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