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0738"/>
        <c:axId val="92838305"/>
      </c:lineChart>
      <c:catAx>
        <c:axId val="213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8305"/>
        <c:crossesAt val="0"/>
        <c:auto val="1"/>
        <c:lblAlgn val="ctr"/>
        <c:lblOffset val="100"/>
        <c:noMultiLvlLbl val="0"/>
      </c:catAx>
      <c:valAx>
        <c:axId val="9283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194"/>
        <c:axId val="96574199"/>
      </c:lineChart>
      <c:catAx>
        <c:axId val="882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199"/>
        <c:crossesAt val="0"/>
        <c:auto val="1"/>
        <c:lblAlgn val="ctr"/>
        <c:lblOffset val="100"/>
        <c:noMultiLvlLbl val="0"/>
      </c:catAx>
      <c:valAx>
        <c:axId val="9657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901685"/>
        <c:axId val="94932239"/>
      </c:barChart>
      <c:catAx>
        <c:axId val="139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239"/>
        <c:crossesAt val="0"/>
        <c:auto val="1"/>
        <c:lblAlgn val="ctr"/>
        <c:lblOffset val="100"/>
        <c:noMultiLvlLbl val="0"/>
      </c:catAx>
      <c:valAx>
        <c:axId val="9493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75675"/>
        <c:axId val="21738985"/>
        <c:axId val="70795982"/>
      </c:bar3DChart>
      <c:catAx>
        <c:axId val="847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985"/>
        <c:crossesAt val="0"/>
        <c:auto val="1"/>
        <c:lblAlgn val="ctr"/>
        <c:lblOffset val="100"/>
        <c:noMultiLvlLbl val="0"/>
      </c:catAx>
      <c:valAx>
        <c:axId val="2173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5675"/>
        <c:crossesAt val="1"/>
        <c:crossBetween val="midCat"/>
      </c:valAx>
      <c:serAx>
        <c:axId val="707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94417"/>
        <c:axId val="13261395"/>
      </c:scatterChart>
      <c:valAx>
        <c:axId val="7399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1395"/>
        <c:crossesAt val="0"/>
        <c:crossBetween val="midCat"/>
      </c:valAx>
      <c:valAx>
        <c:axId val="1326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4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02527"/>
        <c:axId val="38494960"/>
      </c:scatterChart>
      <c:valAx>
        <c:axId val="26302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4960"/>
        <c:crossesAt val="0"/>
        <c:crossBetween val="midCat"/>
        <c:majorUnit val="30"/>
        <c:minorUnit val="30"/>
      </c:valAx>
      <c:valAx>
        <c:axId val="38494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2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6035"/>
        <c:axId val="79050982"/>
      </c:scatterChart>
      <c:valAx>
        <c:axId val="3876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0982"/>
        <c:crossesAt val="0"/>
        <c:crossBetween val="midCat"/>
        <c:majorUnit val="30"/>
        <c:minorUnit val="30"/>
      </c:valAx>
      <c:valAx>
        <c:axId val="79050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