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786397"/>
        <c:axId val="6587370"/>
      </c:barChart>
      <c:catAx>
        <c:axId val="27786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370"/>
        <c:crossesAt val="0"/>
        <c:auto val="1"/>
        <c:lblAlgn val="ctr"/>
        <c:lblOffset val="100"/>
        <c:noMultiLvlLbl val="0"/>
      </c:catAx>
      <c:valAx>
        <c:axId val="65873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63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27191"/>
        <c:axId val="12715936"/>
      </c:barChart>
      <c:catAx>
        <c:axId val="95927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5936"/>
        <c:crossesAt val="0"/>
        <c:auto val="1"/>
        <c:lblAlgn val="ctr"/>
        <c:lblOffset val="100"/>
        <c:noMultiLvlLbl val="0"/>
      </c:catAx>
      <c:valAx>
        <c:axId val="127159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7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280243"/>
        <c:axId val="99121057"/>
      </c:barChart>
      <c:catAx>
        <c:axId val="90280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1057"/>
        <c:crossesAt val="0"/>
        <c:auto val="1"/>
        <c:lblAlgn val="ctr"/>
        <c:lblOffset val="100"/>
        <c:noMultiLvlLbl val="0"/>
      </c:catAx>
      <c:valAx>
        <c:axId val="991210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02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