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73975663285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8504965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