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23827213658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7788379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