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46109"/>
        <c:axId val="31520589"/>
      </c:barChart>
      <c:catAx>
        <c:axId val="38446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20589"/>
        <c:crossesAt val="0"/>
        <c:auto val="1"/>
        <c:lblAlgn val="ctr"/>
        <c:lblOffset val="100"/>
        <c:noMultiLvlLbl val="0"/>
      </c:catAx>
      <c:valAx>
        <c:axId val="315205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461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603756"/>
        <c:axId val="42774212"/>
      </c:barChart>
      <c:catAx>
        <c:axId val="61603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74212"/>
        <c:crossesAt val="0"/>
        <c:auto val="1"/>
        <c:lblAlgn val="ctr"/>
        <c:lblOffset val="100"/>
        <c:noMultiLvlLbl val="0"/>
      </c:catAx>
      <c:valAx>
        <c:axId val="427742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037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439827"/>
        <c:axId val="66244040"/>
      </c:barChart>
      <c:catAx>
        <c:axId val="96439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44040"/>
        <c:crossesAt val="0"/>
        <c:auto val="1"/>
        <c:lblAlgn val="ctr"/>
        <c:lblOffset val="100"/>
        <c:noMultiLvlLbl val="0"/>
      </c:catAx>
      <c:valAx>
        <c:axId val="66244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39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