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73132427538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90844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