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445543"/>
        <c:axId val="84625007"/>
      </c:barChart>
      <c:catAx>
        <c:axId val="854455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25007"/>
        <c:crossesAt val="0"/>
        <c:auto val="1"/>
        <c:lblAlgn val="ctr"/>
        <c:lblOffset val="100"/>
        <c:noMultiLvlLbl val="0"/>
      </c:catAx>
      <c:valAx>
        <c:axId val="8462500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455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969500"/>
        <c:axId val="9670770"/>
      </c:barChart>
      <c:catAx>
        <c:axId val="419695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0770"/>
        <c:crossesAt val="0"/>
        <c:auto val="1"/>
        <c:lblAlgn val="ctr"/>
        <c:lblOffset val="100"/>
        <c:noMultiLvlLbl val="0"/>
      </c:catAx>
      <c:valAx>
        <c:axId val="967077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695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961839"/>
        <c:axId val="30699092"/>
      </c:barChart>
      <c:catAx>
        <c:axId val="959618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99092"/>
        <c:crossesAt val="0"/>
        <c:auto val="1"/>
        <c:lblAlgn val="ctr"/>
        <c:lblOffset val="100"/>
        <c:noMultiLvlLbl val="0"/>
      </c:catAx>
      <c:valAx>
        <c:axId val="3069909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618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