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501780"/>
        <c:axId val="47533285"/>
      </c:scatterChart>
      <c:valAx>
        <c:axId val="925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285"/>
        <c:crossesAt val="0"/>
        <c:crossBetween val="midCat"/>
      </c:valAx>
      <c:valAx>
        <c:axId val="475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748292"/>
        <c:axId val="34728255"/>
      </c:barChart>
      <c:catAx>
        <c:axId val="1374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255"/>
        <c:crossesAt val="0"/>
        <c:auto val="1"/>
        <c:lblAlgn val="ctr"/>
        <c:lblOffset val="100"/>
        <c:noMultiLvlLbl val="0"/>
      </c:catAx>
      <c:valAx>
        <c:axId val="347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67134"/>
        <c:axId val="21189704"/>
      </c:barChart>
      <c:catAx>
        <c:axId val="1686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704"/>
        <c:crossesAt val="0"/>
        <c:auto val="1"/>
        <c:lblAlgn val="ctr"/>
        <c:lblOffset val="100"/>
        <c:noMultiLvlLbl val="0"/>
      </c:catAx>
      <c:valAx>
        <c:axId val="211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71483"/>
        <c:axId val="79836167"/>
      </c:barChart>
      <c:catAx>
        <c:axId val="947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167"/>
        <c:crossesAt val="0"/>
        <c:auto val="1"/>
        <c:lblAlgn val="ctr"/>
        <c:lblOffset val="100"/>
        <c:noMultiLvlLbl val="0"/>
      </c:catAx>
      <c:valAx>
        <c:axId val="798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010099"/>
        <c:axId val="67235518"/>
      </c:areaChart>
      <c:catAx>
        <c:axId val="120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18"/>
        <c:crossesAt val="0"/>
        <c:auto val="1"/>
        <c:lblAlgn val="ctr"/>
        <c:lblOffset val="100"/>
        <c:noMultiLvlLbl val="0"/>
      </c:catAx>
      <c:valAx>
        <c:axId val="672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544614"/>
        <c:axId val="22662383"/>
      </c:areaChart>
      <c:catAx>
        <c:axId val="9054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383"/>
        <c:crossesAt val="0"/>
        <c:auto val="1"/>
        <c:lblAlgn val="ctr"/>
        <c:lblOffset val="100"/>
        <c:noMultiLvlLbl val="0"/>
      </c:catAx>
      <c:valAx>
        <c:axId val="226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894487"/>
        <c:axId val="48679696"/>
      </c:areaChart>
      <c:catAx>
        <c:axId val="2389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696"/>
        <c:crossesAt val="0"/>
        <c:auto val="1"/>
        <c:lblAlgn val="ctr"/>
        <c:lblOffset val="100"/>
        <c:noMultiLvlLbl val="0"/>
      </c:catAx>
      <c:valAx>
        <c:axId val="486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9972"/>
        <c:axId val="81259422"/>
      </c:lineChart>
      <c:catAx>
        <c:axId val="612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422"/>
        <c:crossesAt val="0"/>
        <c:auto val="1"/>
        <c:lblAlgn val="ctr"/>
        <c:lblOffset val="100"/>
        <c:noMultiLvlLbl val="0"/>
      </c:catAx>
      <c:valAx>
        <c:axId val="812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762"/>
        <c:axId val="97582884"/>
      </c:lineChart>
      <c:catAx>
        <c:axId val="35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884"/>
        <c:crossesAt val="0"/>
        <c:auto val="1"/>
        <c:lblAlgn val="ctr"/>
        <c:lblOffset val="100"/>
        <c:noMultiLvlLbl val="0"/>
      </c:catAx>
      <c:valAx>
        <c:axId val="975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1185"/>
        <c:axId val="88248622"/>
      </c:lineChart>
      <c:catAx>
        <c:axId val="2229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622"/>
        <c:crossesAt val="0"/>
        <c:auto val="1"/>
        <c:lblAlgn val="ctr"/>
        <c:lblOffset val="100"/>
        <c:noMultiLvlLbl val="0"/>
      </c:catAx>
      <c:valAx>
        <c:axId val="882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152258"/>
        <c:axId val="16394940"/>
      </c:scatterChart>
      <c:valAx>
        <c:axId val="561522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940"/>
        <c:crossesAt val="0"/>
        <c:crossBetween val="midCat"/>
      </c:valAx>
      <c:valAx>
        <c:axId val="163949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99212"/>
        <c:axId val="32218421"/>
      </c:radarChart>
      <c:catAx>
        <c:axId val="28299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421"/>
        <c:crossesAt val="0"/>
        <c:auto val="1"/>
        <c:lblAlgn val="ctr"/>
        <c:lblOffset val="100"/>
        <c:noMultiLvlLbl val="0"/>
      </c:catAx>
      <c:valAx>
        <c:axId val="32218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79358"/>
        <c:axId val="62342890"/>
      </c:radarChart>
      <c:catAx>
        <c:axId val="35679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90"/>
        <c:crossesAt val="0"/>
        <c:auto val="1"/>
        <c:lblAlgn val="ctr"/>
        <c:lblOffset val="100"/>
        <c:noMultiLvlLbl val="0"/>
      </c:catAx>
      <c:valAx>
        <c:axId val="62342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87853"/>
        <c:axId val="45092879"/>
      </c:radarChart>
      <c:catAx>
        <c:axId val="91687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879"/>
        <c:crossesAt val="0"/>
        <c:auto val="1"/>
        <c:lblAlgn val="ctr"/>
        <c:lblOffset val="100"/>
        <c:noMultiLvlLbl val="0"/>
      </c:catAx>
      <c:valAx>
        <c:axId val="45092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5687"/>
        <c:axId val="21029871"/>
      </c:lineChart>
      <c:catAx>
        <c:axId val="6961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871"/>
        <c:crossesAt val="0"/>
        <c:auto val="1"/>
        <c:lblAlgn val="ctr"/>
        <c:lblOffset val="100"/>
        <c:noMultiLvlLbl val="0"/>
      </c:catAx>
      <c:valAx>
        <c:axId val="21029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16714"/>
        <c:axId val="94101081"/>
      </c:bubbleChart>
      <c:valAx>
        <c:axId val="2611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081"/>
        <c:crossesAt val="0"/>
        <c:crossBetween val="midCat"/>
      </c:valAx>
      <c:valAx>
        <c:axId val="941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4797"/>
        <c:axId val="62426781"/>
      </c:lineChart>
      <c:catAx>
        <c:axId val="781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781"/>
        <c:crossesAt val="0"/>
        <c:auto val="1"/>
        <c:lblAlgn val="ctr"/>
        <c:lblOffset val="100"/>
        <c:noMultiLvlLbl val="0"/>
      </c:catAx>
      <c:valAx>
        <c:axId val="62426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0175"/>
        <c:axId val="72960410"/>
      </c:lineChart>
      <c:catAx>
        <c:axId val="5583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10"/>
        <c:crossesAt val="0"/>
        <c:auto val="1"/>
        <c:lblAlgn val="ctr"/>
        <c:lblOffset val="100"/>
        <c:noMultiLvlLbl val="0"/>
      </c:catAx>
      <c:valAx>
        <c:axId val="72960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5734"/>
        <c:axId val="12168029"/>
      </c:lineChart>
      <c:catAx>
        <c:axId val="331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029"/>
        <c:crossesAt val="0"/>
        <c:auto val="1"/>
        <c:lblAlgn val="ctr"/>
        <c:lblOffset val="100"/>
        <c:noMultiLvlLbl val="0"/>
      </c:catAx>
      <c:valAx>
        <c:axId val="121680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7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9292"/>
        <c:axId val="69975221"/>
      </c:lineChart>
      <c:catAx>
        <c:axId val="5868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221"/>
        <c:crossesAt val="0"/>
        <c:auto val="1"/>
        <c:lblAlgn val="ctr"/>
        <c:lblOffset val="100"/>
        <c:noMultiLvlLbl val="0"/>
      </c:catAx>
      <c:valAx>
        <c:axId val="6997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4153"/>
        <c:axId val="19420647"/>
      </c:lineChart>
      <c:catAx>
        <c:axId val="243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647"/>
        <c:crossesAt val="0"/>
        <c:auto val="1"/>
        <c:lblAlgn val="ctr"/>
        <c:lblOffset val="100"/>
        <c:noMultiLvlLbl val="0"/>
      </c:catAx>
      <c:valAx>
        <c:axId val="1942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1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8103"/>
        <c:axId val="63460691"/>
      </c:lineChart>
      <c:catAx>
        <c:axId val="440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691"/>
        <c:crossesAt val="0"/>
        <c:auto val="1"/>
        <c:lblAlgn val="ctr"/>
        <c:lblOffset val="100"/>
        <c:noMultiLvlLbl val="0"/>
      </c:catAx>
      <c:valAx>
        <c:axId val="63460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7761"/>
        <c:axId val="93628564"/>
      </c:lineChart>
      <c:catAx>
        <c:axId val="6474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564"/>
        <c:crossesAt val="0"/>
        <c:auto val="1"/>
        <c:lblAlgn val="ctr"/>
        <c:lblOffset val="100"/>
        <c:noMultiLvlLbl val="0"/>
      </c:catAx>
      <c:valAx>
        <c:axId val="93628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7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5052"/>
        <c:axId val="39827260"/>
      </c:lineChart>
      <c:catAx>
        <c:axId val="7841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260"/>
        <c:crossesAt val="0"/>
        <c:auto val="1"/>
        <c:lblAlgn val="ctr"/>
        <c:lblOffset val="100"/>
        <c:noMultiLvlLbl val="0"/>
      </c:catAx>
      <c:valAx>
        <c:axId val="39827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0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649708"/>
        <c:axId val="34726796"/>
      </c:barChart>
      <c:catAx>
        <c:axId val="986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796"/>
        <c:auto val="1"/>
        <c:lblAlgn val="ctr"/>
        <c:lblOffset val="100"/>
        <c:noMultiLvlLbl val="0"/>
      </c:catAx>
      <c:valAx>
        <c:axId val="34726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33895"/>
        <c:axId val="74431252"/>
      </c:bubbleChart>
      <c:valAx>
        <c:axId val="9423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252"/>
        <c:crossesAt val="0"/>
        <c:crossBetween val="midCat"/>
      </c:valAx>
      <c:valAx>
        <c:axId val="744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27286"/>
        <c:axId val="3596614"/>
      </c:areaChart>
      <c:catAx>
        <c:axId val="595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14"/>
        <c:auto val="1"/>
        <c:lblAlgn val="ctr"/>
        <c:lblOffset val="100"/>
        <c:noMultiLvlLbl val="0"/>
      </c:catAx>
      <c:valAx>
        <c:axId val="359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155587"/>
        <c:axId val="38677848"/>
      </c:radarChart>
      <c:catAx>
        <c:axId val="671555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7848"/>
        <c:auto val="1"/>
        <c:lblAlgn val="ctr"/>
        <c:lblOffset val="100"/>
        <c:noMultiLvlLbl val="0"/>
      </c:catAx>
      <c:valAx>
        <c:axId val="3867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4565"/>
        <c:axId val="15209630"/>
      </c:lineChart>
      <c:catAx>
        <c:axId val="2654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630"/>
        <c:auto val="1"/>
        <c:lblAlgn val="ctr"/>
        <c:lblOffset val="100"/>
        <c:noMultiLvlLbl val="0"/>
      </c:catAx>
      <c:valAx>
        <c:axId val="15209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15152"/>
        <c:axId val="58266690"/>
      </c:bubbleChart>
      <c:valAx>
        <c:axId val="26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690"/>
        <c:crossesAt val="0"/>
        <c:crossBetween val="midCat"/>
      </c:valAx>
      <c:valAx>
        <c:axId val="582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474966"/>
        <c:axId val="73873222"/>
      </c:scatterChart>
      <c:valAx>
        <c:axId val="164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22"/>
        <c:crossesAt val="0"/>
        <c:crossBetween val="midCat"/>
      </c:valAx>
      <c:valAx>
        <c:axId val="73873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429"/>
        <c:axId val="34804615"/>
      </c:lineChart>
      <c:catAx>
        <c:axId val="81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615"/>
        <c:crossesAt val="0"/>
        <c:auto val="1"/>
        <c:lblAlgn val="ctr"/>
        <c:lblOffset val="100"/>
        <c:noMultiLvlLbl val="0"/>
      </c:catAx>
      <c:valAx>
        <c:axId val="3480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945391"/>
        <c:axId val="70260336"/>
      </c:barChart>
      <c:catAx>
        <c:axId val="529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336"/>
        <c:crossesAt val="0"/>
        <c:auto val="1"/>
        <c:lblAlgn val="ctr"/>
        <c:lblOffset val="100"/>
        <c:noMultiLvlLbl val="0"/>
      </c:catAx>
      <c:valAx>
        <c:axId val="70260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145951"/>
        <c:axId val="96333715"/>
      </c:areaChart>
      <c:catAx>
        <c:axId val="481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715"/>
        <c:crossesAt val="0"/>
        <c:auto val="1"/>
        <c:lblAlgn val="ctr"/>
        <c:lblOffset val="100"/>
        <c:noMultiLvlLbl val="0"/>
      </c:catAx>
      <c:valAx>
        <c:axId val="96333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84154"/>
        <c:axId val="30691739"/>
      </c:barChart>
      <c:catAx>
        <c:axId val="2538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739"/>
        <c:crossesAt val="0"/>
        <c:auto val="1"/>
        <c:lblAlgn val="ctr"/>
        <c:lblOffset val="100"/>
        <c:noMultiLvlLbl val="0"/>
      </c:catAx>
      <c:valAx>
        <c:axId val="306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31097"/>
        <c:axId val="39439265"/>
      </c:bubbleChart>
      <c:valAx>
        <c:axId val="8843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265"/>
        <c:crossesAt val="0"/>
        <c:crossBetween val="midCat"/>
      </c:valAx>
      <c:valAx>
        <c:axId val="394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25487"/>
        <c:axId val="26450788"/>
      </c:bubbleChart>
      <c:valAx>
        <c:axId val="6552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88"/>
        <c:crossesAt val="0"/>
        <c:crossBetween val="midCat"/>
      </c:valAx>
      <c:valAx>
        <c:axId val="264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471374"/>
        <c:axId val="24117716"/>
      </c:barChart>
      <c:catAx>
        <c:axId val="4847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716"/>
        <c:crossesAt val="0"/>
        <c:auto val="1"/>
        <c:lblAlgn val="ctr"/>
        <c:lblOffset val="100"/>
        <c:noMultiLvlLbl val="0"/>
      </c:catAx>
      <c:valAx>
        <c:axId val="241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63630"/>
        <c:axId val="88172326"/>
      </c:barChart>
      <c:catAx>
        <c:axId val="12463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326"/>
        <c:crossesAt val="0"/>
        <c:auto val="1"/>
        <c:lblAlgn val="ctr"/>
        <c:lblOffset val="100"/>
        <c:noMultiLvlLbl val="0"/>
      </c:catAx>
      <c:valAx>
        <c:axId val="881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55790"/>
        <c:axId val="13394301"/>
      </c:barChart>
      <c:catAx>
        <c:axId val="6155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301"/>
        <c:crossesAt val="0"/>
        <c:auto val="1"/>
        <c:lblAlgn val="ctr"/>
        <c:lblOffset val="100"/>
        <c:noMultiLvlLbl val="0"/>
      </c:catAx>
      <c:valAx>
        <c:axId val="133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