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0437866"/>
        <c:axId val="43212695"/>
      </c:scatterChart>
      <c:valAx>
        <c:axId val="6043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2695"/>
        <c:crossesAt val="0"/>
        <c:crossBetween val="midCat"/>
      </c:valAx>
      <c:valAx>
        <c:axId val="4321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7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6817696"/>
        <c:axId val="37193914"/>
      </c:barChart>
      <c:catAx>
        <c:axId val="66817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3914"/>
        <c:crossesAt val="0"/>
        <c:auto val="1"/>
        <c:lblAlgn val="ctr"/>
        <c:lblOffset val="100"/>
        <c:noMultiLvlLbl val="0"/>
      </c:catAx>
      <c:valAx>
        <c:axId val="3719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7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678272"/>
        <c:axId val="31647150"/>
      </c:barChart>
      <c:catAx>
        <c:axId val="23678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7150"/>
        <c:crossesAt val="0"/>
        <c:auto val="1"/>
        <c:lblAlgn val="ctr"/>
        <c:lblOffset val="100"/>
        <c:noMultiLvlLbl val="0"/>
      </c:catAx>
      <c:valAx>
        <c:axId val="3164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8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685299"/>
        <c:axId val="47416270"/>
      </c:barChart>
      <c:catAx>
        <c:axId val="7968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6270"/>
        <c:crossesAt val="0"/>
        <c:auto val="1"/>
        <c:lblAlgn val="ctr"/>
        <c:lblOffset val="100"/>
        <c:noMultiLvlLbl val="0"/>
      </c:catAx>
      <c:valAx>
        <c:axId val="4741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5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459989"/>
        <c:axId val="31203023"/>
      </c:areaChart>
      <c:catAx>
        <c:axId val="83459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3023"/>
        <c:crossesAt val="0"/>
        <c:auto val="1"/>
        <c:lblAlgn val="ctr"/>
        <c:lblOffset val="100"/>
        <c:noMultiLvlLbl val="0"/>
      </c:catAx>
      <c:valAx>
        <c:axId val="3120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9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664587"/>
        <c:axId val="9629760"/>
      </c:areaChart>
      <c:catAx>
        <c:axId val="2566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760"/>
        <c:crossesAt val="0"/>
        <c:auto val="1"/>
        <c:lblAlgn val="ctr"/>
        <c:lblOffset val="100"/>
        <c:noMultiLvlLbl val="0"/>
      </c:catAx>
      <c:valAx>
        <c:axId val="962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4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9461594"/>
        <c:axId val="95560828"/>
      </c:areaChart>
      <c:catAx>
        <c:axId val="9946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0828"/>
        <c:crossesAt val="0"/>
        <c:auto val="1"/>
        <c:lblAlgn val="ctr"/>
        <c:lblOffset val="100"/>
        <c:noMultiLvlLbl val="0"/>
      </c:catAx>
      <c:valAx>
        <c:axId val="9556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1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72895"/>
        <c:axId val="16597199"/>
      </c:lineChart>
      <c:catAx>
        <c:axId val="71572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7199"/>
        <c:crossesAt val="0"/>
        <c:auto val="1"/>
        <c:lblAlgn val="ctr"/>
        <c:lblOffset val="100"/>
        <c:noMultiLvlLbl val="0"/>
      </c:catAx>
      <c:valAx>
        <c:axId val="1659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2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37275"/>
        <c:axId val="74779086"/>
      </c:lineChart>
      <c:catAx>
        <c:axId val="73537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9086"/>
        <c:crossesAt val="0"/>
        <c:auto val="1"/>
        <c:lblAlgn val="ctr"/>
        <c:lblOffset val="100"/>
        <c:noMultiLvlLbl val="0"/>
      </c:catAx>
      <c:valAx>
        <c:axId val="7477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7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0351"/>
        <c:axId val="68445041"/>
      </c:lineChart>
      <c:catAx>
        <c:axId val="251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5041"/>
        <c:crossesAt val="0"/>
        <c:auto val="1"/>
        <c:lblAlgn val="ctr"/>
        <c:lblOffset val="100"/>
        <c:noMultiLvlLbl val="0"/>
      </c:catAx>
      <c:valAx>
        <c:axId val="6844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262553"/>
        <c:axId val="67063215"/>
      </c:scatterChart>
      <c:valAx>
        <c:axId val="9226255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3215"/>
        <c:crossesAt val="0"/>
        <c:crossBetween val="midCat"/>
      </c:valAx>
      <c:valAx>
        <c:axId val="6706321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25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315364"/>
        <c:axId val="24715170"/>
      </c:radarChart>
      <c:catAx>
        <c:axId val="393153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5170"/>
        <c:crossesAt val="0"/>
        <c:auto val="1"/>
        <c:lblAlgn val="ctr"/>
        <c:lblOffset val="100"/>
        <c:noMultiLvlLbl val="0"/>
      </c:catAx>
      <c:valAx>
        <c:axId val="247151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53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438535"/>
        <c:axId val="29993462"/>
      </c:radarChart>
      <c:catAx>
        <c:axId val="124385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3462"/>
        <c:crossesAt val="0"/>
        <c:auto val="1"/>
        <c:lblAlgn val="ctr"/>
        <c:lblOffset val="100"/>
        <c:noMultiLvlLbl val="0"/>
      </c:catAx>
      <c:valAx>
        <c:axId val="299934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85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5030525"/>
        <c:axId val="50560337"/>
      </c:radarChart>
      <c:catAx>
        <c:axId val="650305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0337"/>
        <c:crossesAt val="0"/>
        <c:auto val="1"/>
        <c:lblAlgn val="ctr"/>
        <c:lblOffset val="100"/>
        <c:noMultiLvlLbl val="0"/>
      </c:catAx>
      <c:valAx>
        <c:axId val="505603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05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20995"/>
        <c:axId val="43473711"/>
      </c:lineChart>
      <c:catAx>
        <c:axId val="36620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3711"/>
        <c:crossesAt val="0"/>
        <c:auto val="1"/>
        <c:lblAlgn val="ctr"/>
        <c:lblOffset val="100"/>
        <c:noMultiLvlLbl val="0"/>
      </c:catAx>
      <c:valAx>
        <c:axId val="434737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09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605994"/>
        <c:axId val="48572229"/>
      </c:bubbleChart>
      <c:valAx>
        <c:axId val="35605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2229"/>
        <c:crossesAt val="0"/>
        <c:crossBetween val="midCat"/>
      </c:valAx>
      <c:valAx>
        <c:axId val="4857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5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28044"/>
        <c:axId val="33230214"/>
      </c:lineChart>
      <c:catAx>
        <c:axId val="58128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0214"/>
        <c:crossesAt val="0"/>
        <c:auto val="1"/>
        <c:lblAlgn val="ctr"/>
        <c:lblOffset val="100"/>
        <c:noMultiLvlLbl val="0"/>
      </c:catAx>
      <c:valAx>
        <c:axId val="332302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80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34733"/>
        <c:axId val="72320904"/>
      </c:lineChart>
      <c:catAx>
        <c:axId val="78434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0904"/>
        <c:crossesAt val="0"/>
        <c:auto val="1"/>
        <c:lblAlgn val="ctr"/>
        <c:lblOffset val="100"/>
        <c:noMultiLvlLbl val="0"/>
      </c:catAx>
      <c:valAx>
        <c:axId val="723209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47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30162"/>
        <c:axId val="78739092"/>
      </c:lineChart>
      <c:catAx>
        <c:axId val="24030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9092"/>
        <c:crossesAt val="0"/>
        <c:auto val="1"/>
        <c:lblAlgn val="ctr"/>
        <c:lblOffset val="100"/>
        <c:noMultiLvlLbl val="0"/>
      </c:catAx>
      <c:valAx>
        <c:axId val="7873909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016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48486"/>
        <c:axId val="49112438"/>
      </c:lineChart>
      <c:catAx>
        <c:axId val="55248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2438"/>
        <c:crossesAt val="0"/>
        <c:auto val="1"/>
        <c:lblAlgn val="ctr"/>
        <c:lblOffset val="100"/>
        <c:noMultiLvlLbl val="0"/>
      </c:catAx>
      <c:valAx>
        <c:axId val="491124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84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37188"/>
        <c:axId val="75181271"/>
      </c:lineChart>
      <c:catAx>
        <c:axId val="9783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1271"/>
        <c:crossesAt val="0"/>
        <c:auto val="1"/>
        <c:lblAlgn val="ctr"/>
        <c:lblOffset val="100"/>
        <c:noMultiLvlLbl val="0"/>
      </c:catAx>
      <c:valAx>
        <c:axId val="751812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718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31294"/>
        <c:axId val="66544540"/>
      </c:lineChart>
      <c:catAx>
        <c:axId val="48231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4540"/>
        <c:crossesAt val="0"/>
        <c:auto val="1"/>
        <c:lblAlgn val="ctr"/>
        <c:lblOffset val="100"/>
        <c:noMultiLvlLbl val="0"/>
      </c:catAx>
      <c:valAx>
        <c:axId val="665445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12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61829"/>
        <c:axId val="60808987"/>
      </c:lineChart>
      <c:catAx>
        <c:axId val="63061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8987"/>
        <c:crossesAt val="0"/>
        <c:auto val="1"/>
        <c:lblAlgn val="ctr"/>
        <c:lblOffset val="100"/>
        <c:noMultiLvlLbl val="0"/>
      </c:catAx>
      <c:valAx>
        <c:axId val="608089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182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98658"/>
        <c:axId val="54237574"/>
      </c:lineChart>
      <c:catAx>
        <c:axId val="1679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7574"/>
        <c:crossesAt val="0"/>
        <c:auto val="1"/>
        <c:lblAlgn val="ctr"/>
        <c:lblOffset val="100"/>
        <c:noMultiLvlLbl val="0"/>
      </c:catAx>
      <c:valAx>
        <c:axId val="542375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865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4544059"/>
        <c:axId val="19390747"/>
      </c:barChart>
      <c:catAx>
        <c:axId val="94544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0747"/>
        <c:auto val="1"/>
        <c:lblAlgn val="ctr"/>
        <c:lblOffset val="100"/>
        <c:noMultiLvlLbl val="0"/>
      </c:catAx>
      <c:valAx>
        <c:axId val="193907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40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615104"/>
        <c:axId val="56668914"/>
      </c:bubbleChart>
      <c:valAx>
        <c:axId val="5361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8914"/>
        <c:crossesAt val="0"/>
        <c:crossBetween val="midCat"/>
      </c:valAx>
      <c:valAx>
        <c:axId val="5666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51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2768063"/>
        <c:axId val="41233859"/>
      </c:areaChart>
      <c:catAx>
        <c:axId val="5276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3859"/>
        <c:auto val="1"/>
        <c:lblAlgn val="ctr"/>
        <c:lblOffset val="100"/>
        <c:noMultiLvlLbl val="0"/>
      </c:catAx>
      <c:valAx>
        <c:axId val="412338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80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4501763"/>
        <c:axId val="26756419"/>
      </c:radarChart>
      <c:catAx>
        <c:axId val="5450176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56419"/>
        <c:auto val="1"/>
        <c:lblAlgn val="ctr"/>
        <c:lblOffset val="100"/>
        <c:noMultiLvlLbl val="0"/>
      </c:catAx>
      <c:valAx>
        <c:axId val="267564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17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02125"/>
        <c:axId val="74737590"/>
      </c:lineChart>
      <c:catAx>
        <c:axId val="8120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7590"/>
        <c:auto val="1"/>
        <c:lblAlgn val="ctr"/>
        <c:lblOffset val="100"/>
        <c:noMultiLvlLbl val="0"/>
      </c:catAx>
      <c:valAx>
        <c:axId val="747375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21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4323316"/>
        <c:axId val="90320459"/>
      </c:bubbleChart>
      <c:valAx>
        <c:axId val="24323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0459"/>
        <c:crossesAt val="0"/>
        <c:crossBetween val="midCat"/>
      </c:valAx>
      <c:valAx>
        <c:axId val="9032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3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8457027"/>
        <c:axId val="50915629"/>
      </c:scatterChart>
      <c:valAx>
        <c:axId val="7845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5629"/>
        <c:crossesAt val="0"/>
        <c:crossBetween val="midCat"/>
      </c:valAx>
      <c:valAx>
        <c:axId val="509156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70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00699"/>
        <c:axId val="32520059"/>
      </c:lineChart>
      <c:catAx>
        <c:axId val="52800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0059"/>
        <c:crossesAt val="0"/>
        <c:auto val="1"/>
        <c:lblAlgn val="ctr"/>
        <c:lblOffset val="100"/>
        <c:noMultiLvlLbl val="0"/>
      </c:catAx>
      <c:valAx>
        <c:axId val="325200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06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4473475"/>
        <c:axId val="61808825"/>
      </c:barChart>
      <c:catAx>
        <c:axId val="5447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8825"/>
        <c:crossesAt val="0"/>
        <c:auto val="1"/>
        <c:lblAlgn val="ctr"/>
        <c:lblOffset val="100"/>
        <c:noMultiLvlLbl val="0"/>
      </c:catAx>
      <c:valAx>
        <c:axId val="618088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34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2012557"/>
        <c:axId val="32361294"/>
      </c:areaChart>
      <c:catAx>
        <c:axId val="9201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1294"/>
        <c:crossesAt val="0"/>
        <c:auto val="1"/>
        <c:lblAlgn val="ctr"/>
        <c:lblOffset val="100"/>
        <c:noMultiLvlLbl val="0"/>
      </c:catAx>
      <c:valAx>
        <c:axId val="323612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25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1437208"/>
        <c:axId val="31784805"/>
      </c:barChart>
      <c:catAx>
        <c:axId val="21437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4805"/>
        <c:crossesAt val="0"/>
        <c:auto val="1"/>
        <c:lblAlgn val="ctr"/>
        <c:lblOffset val="100"/>
        <c:noMultiLvlLbl val="0"/>
      </c:catAx>
      <c:valAx>
        <c:axId val="3178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7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984996"/>
        <c:axId val="5927608"/>
      </c:bubbleChart>
      <c:valAx>
        <c:axId val="40984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608"/>
        <c:crossesAt val="0"/>
        <c:crossBetween val="midCat"/>
      </c:valAx>
      <c:valAx>
        <c:axId val="592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49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898179"/>
        <c:axId val="91647123"/>
      </c:bubbleChart>
      <c:valAx>
        <c:axId val="42898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7123"/>
        <c:crossesAt val="0"/>
        <c:crossBetween val="midCat"/>
      </c:valAx>
      <c:valAx>
        <c:axId val="9164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8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710429"/>
        <c:axId val="12055201"/>
      </c:barChart>
      <c:catAx>
        <c:axId val="7710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5201"/>
        <c:crossesAt val="0"/>
        <c:auto val="1"/>
        <c:lblAlgn val="ctr"/>
        <c:lblOffset val="100"/>
        <c:noMultiLvlLbl val="0"/>
      </c:catAx>
      <c:valAx>
        <c:axId val="1205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668451"/>
        <c:axId val="70678211"/>
      </c:barChart>
      <c:catAx>
        <c:axId val="80668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8211"/>
        <c:crossesAt val="0"/>
        <c:auto val="1"/>
        <c:lblAlgn val="ctr"/>
        <c:lblOffset val="100"/>
        <c:noMultiLvlLbl val="0"/>
      </c:catAx>
      <c:valAx>
        <c:axId val="7067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8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205849"/>
        <c:axId val="74968075"/>
      </c:barChart>
      <c:catAx>
        <c:axId val="4320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8075"/>
        <c:crossesAt val="0"/>
        <c:auto val="1"/>
        <c:lblAlgn val="ctr"/>
        <c:lblOffset val="100"/>
        <c:noMultiLvlLbl val="0"/>
      </c:catAx>
      <c:valAx>
        <c:axId val="7496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5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