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258821"/>
        <c:axId val="67935727"/>
      </c:scatterChart>
      <c:valAx>
        <c:axId val="7525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727"/>
        <c:crossesAt val="0"/>
        <c:crossBetween val="midCat"/>
      </c:valAx>
      <c:valAx>
        <c:axId val="679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261282"/>
        <c:axId val="3017154"/>
      </c:barChart>
      <c:catAx>
        <c:axId val="2226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54"/>
        <c:crossesAt val="0"/>
        <c:auto val="1"/>
        <c:lblAlgn val="ctr"/>
        <c:lblOffset val="100"/>
        <c:noMultiLvlLbl val="0"/>
      </c:catAx>
      <c:valAx>
        <c:axId val="30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690051"/>
        <c:axId val="71587384"/>
      </c:barChart>
      <c:catAx>
        <c:axId val="4269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384"/>
        <c:crossesAt val="0"/>
        <c:auto val="1"/>
        <c:lblAlgn val="ctr"/>
        <c:lblOffset val="100"/>
        <c:noMultiLvlLbl val="0"/>
      </c:catAx>
      <c:valAx>
        <c:axId val="7158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634705"/>
        <c:axId val="20469585"/>
      </c:barChart>
      <c:catAx>
        <c:axId val="9363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585"/>
        <c:crossesAt val="0"/>
        <c:auto val="1"/>
        <c:lblAlgn val="ctr"/>
        <c:lblOffset val="100"/>
        <c:noMultiLvlLbl val="0"/>
      </c:catAx>
      <c:valAx>
        <c:axId val="204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906575"/>
        <c:axId val="70389975"/>
      </c:areaChart>
      <c:catAx>
        <c:axId val="5590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975"/>
        <c:crossesAt val="0"/>
        <c:auto val="1"/>
        <c:lblAlgn val="ctr"/>
        <c:lblOffset val="100"/>
        <c:noMultiLvlLbl val="0"/>
      </c:catAx>
      <c:valAx>
        <c:axId val="703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602592"/>
        <c:axId val="357917"/>
      </c:areaChart>
      <c:catAx>
        <c:axId val="9660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7"/>
        <c:crossesAt val="0"/>
        <c:auto val="1"/>
        <c:lblAlgn val="ctr"/>
        <c:lblOffset val="100"/>
        <c:noMultiLvlLbl val="0"/>
      </c:catAx>
      <c:valAx>
        <c:axId val="3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454014"/>
        <c:axId val="24693950"/>
      </c:areaChart>
      <c:catAx>
        <c:axId val="6245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950"/>
        <c:crossesAt val="0"/>
        <c:auto val="1"/>
        <c:lblAlgn val="ctr"/>
        <c:lblOffset val="100"/>
        <c:noMultiLvlLbl val="0"/>
      </c:catAx>
      <c:valAx>
        <c:axId val="246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2621"/>
        <c:axId val="10736472"/>
      </c:lineChart>
      <c:catAx>
        <c:axId val="1784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472"/>
        <c:crossesAt val="0"/>
        <c:auto val="1"/>
        <c:lblAlgn val="ctr"/>
        <c:lblOffset val="100"/>
        <c:noMultiLvlLbl val="0"/>
      </c:catAx>
      <c:valAx>
        <c:axId val="1073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0830"/>
        <c:axId val="80759411"/>
      </c:lineChart>
      <c:catAx>
        <c:axId val="5119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411"/>
        <c:crossesAt val="0"/>
        <c:auto val="1"/>
        <c:lblAlgn val="ctr"/>
        <c:lblOffset val="100"/>
        <c:noMultiLvlLbl val="0"/>
      </c:catAx>
      <c:valAx>
        <c:axId val="807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4874"/>
        <c:axId val="23594832"/>
      </c:lineChart>
      <c:catAx>
        <c:axId val="1258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832"/>
        <c:crossesAt val="0"/>
        <c:auto val="1"/>
        <c:lblAlgn val="ctr"/>
        <c:lblOffset val="100"/>
        <c:noMultiLvlLbl val="0"/>
      </c:catAx>
      <c:valAx>
        <c:axId val="235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231340"/>
        <c:axId val="63734302"/>
      </c:scatterChart>
      <c:valAx>
        <c:axId val="492313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302"/>
        <c:crossesAt val="0"/>
        <c:crossBetween val="midCat"/>
      </c:valAx>
      <c:valAx>
        <c:axId val="637343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14094"/>
        <c:axId val="82198895"/>
      </c:radarChart>
      <c:catAx>
        <c:axId val="23514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895"/>
        <c:crossesAt val="0"/>
        <c:auto val="1"/>
        <c:lblAlgn val="ctr"/>
        <c:lblOffset val="100"/>
        <c:noMultiLvlLbl val="0"/>
      </c:catAx>
      <c:valAx>
        <c:axId val="82198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287532"/>
        <c:axId val="31854511"/>
      </c:radarChart>
      <c:catAx>
        <c:axId val="96287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511"/>
        <c:crossesAt val="0"/>
        <c:auto val="1"/>
        <c:lblAlgn val="ctr"/>
        <c:lblOffset val="100"/>
        <c:noMultiLvlLbl val="0"/>
      </c:catAx>
      <c:valAx>
        <c:axId val="31854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717026"/>
        <c:axId val="49951300"/>
      </c:radarChart>
      <c:catAx>
        <c:axId val="41717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300"/>
        <c:crossesAt val="0"/>
        <c:auto val="1"/>
        <c:lblAlgn val="ctr"/>
        <c:lblOffset val="100"/>
        <c:noMultiLvlLbl val="0"/>
      </c:catAx>
      <c:valAx>
        <c:axId val="49951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7643"/>
        <c:axId val="43054220"/>
      </c:lineChart>
      <c:catAx>
        <c:axId val="7885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220"/>
        <c:crossesAt val="0"/>
        <c:auto val="1"/>
        <c:lblAlgn val="ctr"/>
        <c:lblOffset val="100"/>
        <c:noMultiLvlLbl val="0"/>
      </c:catAx>
      <c:valAx>
        <c:axId val="43054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35496"/>
        <c:axId val="68316625"/>
      </c:bubbleChart>
      <c:valAx>
        <c:axId val="1753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625"/>
        <c:crossesAt val="0"/>
        <c:crossBetween val="midCat"/>
      </c:valAx>
      <c:valAx>
        <c:axId val="683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5582"/>
        <c:axId val="83617659"/>
      </c:lineChart>
      <c:catAx>
        <c:axId val="4774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659"/>
        <c:crossesAt val="0"/>
        <c:auto val="1"/>
        <c:lblAlgn val="ctr"/>
        <c:lblOffset val="100"/>
        <c:noMultiLvlLbl val="0"/>
      </c:catAx>
      <c:valAx>
        <c:axId val="83617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5887"/>
        <c:axId val="8453141"/>
      </c:lineChart>
      <c:catAx>
        <c:axId val="2776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41"/>
        <c:crossesAt val="0"/>
        <c:auto val="1"/>
        <c:lblAlgn val="ctr"/>
        <c:lblOffset val="100"/>
        <c:noMultiLvlLbl val="0"/>
      </c:catAx>
      <c:valAx>
        <c:axId val="8453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9006"/>
        <c:axId val="86035208"/>
      </c:lineChart>
      <c:catAx>
        <c:axId val="4860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208"/>
        <c:crossesAt val="0"/>
        <c:auto val="1"/>
        <c:lblAlgn val="ctr"/>
        <c:lblOffset val="100"/>
        <c:noMultiLvlLbl val="0"/>
      </c:catAx>
      <c:valAx>
        <c:axId val="860352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0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8586"/>
        <c:axId val="87879945"/>
      </c:lineChart>
      <c:catAx>
        <c:axId val="6612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945"/>
        <c:crossesAt val="0"/>
        <c:auto val="1"/>
        <c:lblAlgn val="ctr"/>
        <c:lblOffset val="100"/>
        <c:noMultiLvlLbl val="0"/>
      </c:catAx>
      <c:valAx>
        <c:axId val="87879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2155"/>
        <c:axId val="44956086"/>
      </c:lineChart>
      <c:catAx>
        <c:axId val="7214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086"/>
        <c:crossesAt val="0"/>
        <c:auto val="1"/>
        <c:lblAlgn val="ctr"/>
        <c:lblOffset val="100"/>
        <c:noMultiLvlLbl val="0"/>
      </c:catAx>
      <c:valAx>
        <c:axId val="44956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1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5067"/>
        <c:axId val="65568680"/>
      </c:lineChart>
      <c:catAx>
        <c:axId val="3656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680"/>
        <c:crossesAt val="0"/>
        <c:auto val="1"/>
        <c:lblAlgn val="ctr"/>
        <c:lblOffset val="100"/>
        <c:noMultiLvlLbl val="0"/>
      </c:catAx>
      <c:valAx>
        <c:axId val="65568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6112"/>
        <c:axId val="16222981"/>
      </c:lineChart>
      <c:catAx>
        <c:axId val="7271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981"/>
        <c:crossesAt val="0"/>
        <c:auto val="1"/>
        <c:lblAlgn val="ctr"/>
        <c:lblOffset val="100"/>
        <c:noMultiLvlLbl val="0"/>
      </c:catAx>
      <c:valAx>
        <c:axId val="16222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1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5853"/>
        <c:axId val="69487351"/>
      </c:lineChart>
      <c:catAx>
        <c:axId val="493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351"/>
        <c:crossesAt val="0"/>
        <c:auto val="1"/>
        <c:lblAlgn val="ctr"/>
        <c:lblOffset val="100"/>
        <c:noMultiLvlLbl val="0"/>
      </c:catAx>
      <c:valAx>
        <c:axId val="69487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8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85253"/>
        <c:axId val="80506008"/>
      </c:barChart>
      <c:catAx>
        <c:axId val="5278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008"/>
        <c:auto val="1"/>
        <c:lblAlgn val="ctr"/>
        <c:lblOffset val="100"/>
        <c:noMultiLvlLbl val="0"/>
      </c:catAx>
      <c:valAx>
        <c:axId val="80506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527193"/>
        <c:axId val="27307423"/>
      </c:bubbleChart>
      <c:valAx>
        <c:axId val="2852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423"/>
        <c:crossesAt val="0"/>
        <c:crossBetween val="midCat"/>
      </c:valAx>
      <c:valAx>
        <c:axId val="273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389082"/>
        <c:axId val="47556777"/>
      </c:areaChart>
      <c:catAx>
        <c:axId val="483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777"/>
        <c:auto val="1"/>
        <c:lblAlgn val="ctr"/>
        <c:lblOffset val="100"/>
        <c:noMultiLvlLbl val="0"/>
      </c:catAx>
      <c:valAx>
        <c:axId val="47556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16234"/>
        <c:axId val="8442963"/>
      </c:radarChart>
      <c:catAx>
        <c:axId val="74162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2963"/>
        <c:auto val="1"/>
        <c:lblAlgn val="ctr"/>
        <c:lblOffset val="100"/>
        <c:noMultiLvlLbl val="0"/>
      </c:catAx>
      <c:valAx>
        <c:axId val="8442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2886"/>
        <c:axId val="67664458"/>
      </c:lineChart>
      <c:catAx>
        <c:axId val="6673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458"/>
        <c:auto val="1"/>
        <c:lblAlgn val="ctr"/>
        <c:lblOffset val="100"/>
        <c:noMultiLvlLbl val="0"/>
      </c:catAx>
      <c:valAx>
        <c:axId val="67664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66803"/>
        <c:axId val="6381765"/>
      </c:bubbleChart>
      <c:valAx>
        <c:axId val="726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65"/>
        <c:crossesAt val="0"/>
        <c:crossBetween val="midCat"/>
      </c:valAx>
      <c:valAx>
        <c:axId val="63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135299"/>
        <c:axId val="29959043"/>
      </c:scatterChart>
      <c:valAx>
        <c:axId val="7613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043"/>
        <c:crossesAt val="0"/>
        <c:crossBetween val="midCat"/>
      </c:valAx>
      <c:valAx>
        <c:axId val="29959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8090"/>
        <c:axId val="95778463"/>
      </c:lineChart>
      <c:catAx>
        <c:axId val="3443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463"/>
        <c:crossesAt val="0"/>
        <c:auto val="1"/>
        <c:lblAlgn val="ctr"/>
        <c:lblOffset val="100"/>
        <c:noMultiLvlLbl val="0"/>
      </c:catAx>
      <c:valAx>
        <c:axId val="95778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731761"/>
        <c:axId val="66239708"/>
      </c:barChart>
      <c:catAx>
        <c:axId val="1673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708"/>
        <c:crossesAt val="0"/>
        <c:auto val="1"/>
        <c:lblAlgn val="ctr"/>
        <c:lblOffset val="100"/>
        <c:noMultiLvlLbl val="0"/>
      </c:catAx>
      <c:valAx>
        <c:axId val="66239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649103"/>
        <c:axId val="82904244"/>
      </c:areaChart>
      <c:catAx>
        <c:axId val="8164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244"/>
        <c:crossesAt val="0"/>
        <c:auto val="1"/>
        <c:lblAlgn val="ctr"/>
        <c:lblOffset val="100"/>
        <c:noMultiLvlLbl val="0"/>
      </c:catAx>
      <c:valAx>
        <c:axId val="82904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839755"/>
        <c:axId val="54281602"/>
      </c:barChart>
      <c:catAx>
        <c:axId val="2983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602"/>
        <c:crossesAt val="0"/>
        <c:auto val="1"/>
        <c:lblAlgn val="ctr"/>
        <c:lblOffset val="100"/>
        <c:noMultiLvlLbl val="0"/>
      </c:catAx>
      <c:valAx>
        <c:axId val="542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79824"/>
        <c:axId val="11130581"/>
      </c:bubbleChart>
      <c:valAx>
        <c:axId val="8047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581"/>
        <c:crossesAt val="0"/>
        <c:crossBetween val="midCat"/>
      </c:valAx>
      <c:valAx>
        <c:axId val="111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19801"/>
        <c:axId val="86924095"/>
      </c:bubbleChart>
      <c:valAx>
        <c:axId val="7571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095"/>
        <c:crossesAt val="0"/>
        <c:crossBetween val="midCat"/>
      </c:valAx>
      <c:valAx>
        <c:axId val="869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197702"/>
        <c:axId val="90808625"/>
      </c:barChart>
      <c:catAx>
        <c:axId val="1919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625"/>
        <c:crossesAt val="0"/>
        <c:auto val="1"/>
        <c:lblAlgn val="ctr"/>
        <c:lblOffset val="100"/>
        <c:noMultiLvlLbl val="0"/>
      </c:catAx>
      <c:valAx>
        <c:axId val="908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827538"/>
        <c:axId val="59345465"/>
      </c:barChart>
      <c:catAx>
        <c:axId val="65827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465"/>
        <c:crossesAt val="0"/>
        <c:auto val="1"/>
        <c:lblAlgn val="ctr"/>
        <c:lblOffset val="100"/>
        <c:noMultiLvlLbl val="0"/>
      </c:catAx>
      <c:valAx>
        <c:axId val="5934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402562"/>
        <c:axId val="9887250"/>
      </c:barChart>
      <c:catAx>
        <c:axId val="7740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50"/>
        <c:crossesAt val="0"/>
        <c:auto val="1"/>
        <c:lblAlgn val="ctr"/>
        <c:lblOffset val="100"/>
        <c:noMultiLvlLbl val="0"/>
      </c:catAx>
      <c:valAx>
        <c:axId val="988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