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906794"/>
        <c:axId val="18520853"/>
      </c:scatterChart>
      <c:valAx>
        <c:axId val="7890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853"/>
        <c:crossesAt val="0"/>
        <c:crossBetween val="midCat"/>
      </c:valAx>
      <c:valAx>
        <c:axId val="185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546504"/>
        <c:axId val="99710770"/>
      </c:barChart>
      <c:catAx>
        <c:axId val="5854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770"/>
        <c:crossesAt val="0"/>
        <c:auto val="1"/>
        <c:lblAlgn val="ctr"/>
        <c:lblOffset val="100"/>
        <c:noMultiLvlLbl val="0"/>
      </c:catAx>
      <c:valAx>
        <c:axId val="997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23610"/>
        <c:axId val="19703543"/>
      </c:barChart>
      <c:catAx>
        <c:axId val="354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543"/>
        <c:crossesAt val="0"/>
        <c:auto val="1"/>
        <c:lblAlgn val="ctr"/>
        <c:lblOffset val="100"/>
        <c:noMultiLvlLbl val="0"/>
      </c:catAx>
      <c:valAx>
        <c:axId val="197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79929"/>
        <c:axId val="37229616"/>
      </c:barChart>
      <c:catAx>
        <c:axId val="3547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616"/>
        <c:crossesAt val="0"/>
        <c:auto val="1"/>
        <c:lblAlgn val="ctr"/>
        <c:lblOffset val="100"/>
        <c:noMultiLvlLbl val="0"/>
      </c:catAx>
      <c:valAx>
        <c:axId val="372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596568"/>
        <c:axId val="73497219"/>
      </c:areaChart>
      <c:catAx>
        <c:axId val="3159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219"/>
        <c:crossesAt val="0"/>
        <c:auto val="1"/>
        <c:lblAlgn val="ctr"/>
        <c:lblOffset val="100"/>
        <c:noMultiLvlLbl val="0"/>
      </c:catAx>
      <c:valAx>
        <c:axId val="734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25097"/>
        <c:axId val="2737823"/>
      </c:areaChart>
      <c:catAx>
        <c:axId val="4882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23"/>
        <c:crossesAt val="0"/>
        <c:auto val="1"/>
        <c:lblAlgn val="ctr"/>
        <c:lblOffset val="100"/>
        <c:noMultiLvlLbl val="0"/>
      </c:catAx>
      <c:valAx>
        <c:axId val="27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09863"/>
        <c:axId val="81690609"/>
      </c:areaChart>
      <c:catAx>
        <c:axId val="9490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09"/>
        <c:crossesAt val="0"/>
        <c:auto val="1"/>
        <c:lblAlgn val="ctr"/>
        <c:lblOffset val="100"/>
        <c:noMultiLvlLbl val="0"/>
      </c:catAx>
      <c:valAx>
        <c:axId val="816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6394"/>
        <c:axId val="35876092"/>
      </c:lineChart>
      <c:catAx>
        <c:axId val="116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092"/>
        <c:crossesAt val="0"/>
        <c:auto val="1"/>
        <c:lblAlgn val="ctr"/>
        <c:lblOffset val="100"/>
        <c:noMultiLvlLbl val="0"/>
      </c:catAx>
      <c:valAx>
        <c:axId val="358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802"/>
        <c:axId val="52980167"/>
      </c:lineChart>
      <c:catAx>
        <c:axId val="40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67"/>
        <c:crossesAt val="0"/>
        <c:auto val="1"/>
        <c:lblAlgn val="ctr"/>
        <c:lblOffset val="100"/>
        <c:noMultiLvlLbl val="0"/>
      </c:catAx>
      <c:valAx>
        <c:axId val="5298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501"/>
        <c:axId val="35179368"/>
      </c:lineChart>
      <c:catAx>
        <c:axId val="966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68"/>
        <c:crossesAt val="0"/>
        <c:auto val="1"/>
        <c:lblAlgn val="ctr"/>
        <c:lblOffset val="100"/>
        <c:noMultiLvlLbl val="0"/>
      </c:catAx>
      <c:valAx>
        <c:axId val="351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982226"/>
        <c:axId val="8785000"/>
      </c:scatterChart>
      <c:valAx>
        <c:axId val="79982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00"/>
        <c:crossesAt val="0"/>
        <c:crossBetween val="midCat"/>
      </c:valAx>
      <c:valAx>
        <c:axId val="87850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11603"/>
        <c:axId val="16584589"/>
      </c:radarChart>
      <c:catAx>
        <c:axId val="19611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589"/>
        <c:crossesAt val="0"/>
        <c:auto val="1"/>
        <c:lblAlgn val="ctr"/>
        <c:lblOffset val="100"/>
        <c:noMultiLvlLbl val="0"/>
      </c:catAx>
      <c:valAx>
        <c:axId val="16584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672645"/>
        <c:axId val="81644230"/>
      </c:radarChart>
      <c:catAx>
        <c:axId val="74672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230"/>
        <c:crossesAt val="0"/>
        <c:auto val="1"/>
        <c:lblAlgn val="ctr"/>
        <c:lblOffset val="100"/>
        <c:noMultiLvlLbl val="0"/>
      </c:catAx>
      <c:valAx>
        <c:axId val="81644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483340"/>
        <c:axId val="45242203"/>
      </c:radarChart>
      <c:catAx>
        <c:axId val="66483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203"/>
        <c:crossesAt val="0"/>
        <c:auto val="1"/>
        <c:lblAlgn val="ctr"/>
        <c:lblOffset val="100"/>
        <c:noMultiLvlLbl val="0"/>
      </c:catAx>
      <c:valAx>
        <c:axId val="45242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5126"/>
        <c:axId val="53361621"/>
      </c:lineChart>
      <c:catAx>
        <c:axId val="8511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621"/>
        <c:crossesAt val="0"/>
        <c:auto val="1"/>
        <c:lblAlgn val="ctr"/>
        <c:lblOffset val="100"/>
        <c:noMultiLvlLbl val="0"/>
      </c:catAx>
      <c:valAx>
        <c:axId val="53361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5568"/>
        <c:axId val="39991117"/>
      </c:bubbleChart>
      <c:valAx>
        <c:axId val="341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117"/>
        <c:crossesAt val="0"/>
        <c:crossBetween val="midCat"/>
      </c:valAx>
      <c:valAx>
        <c:axId val="399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3044"/>
        <c:axId val="72737722"/>
      </c:lineChart>
      <c:catAx>
        <c:axId val="3127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722"/>
        <c:crossesAt val="0"/>
        <c:auto val="1"/>
        <c:lblAlgn val="ctr"/>
        <c:lblOffset val="100"/>
        <c:noMultiLvlLbl val="0"/>
      </c:catAx>
      <c:valAx>
        <c:axId val="72737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9125"/>
        <c:axId val="82147540"/>
      </c:lineChart>
      <c:catAx>
        <c:axId val="5310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540"/>
        <c:crossesAt val="0"/>
        <c:auto val="1"/>
        <c:lblAlgn val="ctr"/>
        <c:lblOffset val="100"/>
        <c:noMultiLvlLbl val="0"/>
      </c:catAx>
      <c:valAx>
        <c:axId val="8214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6509"/>
        <c:axId val="80877947"/>
      </c:lineChart>
      <c:catAx>
        <c:axId val="411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947"/>
        <c:crossesAt val="0"/>
        <c:auto val="1"/>
        <c:lblAlgn val="ctr"/>
        <c:lblOffset val="100"/>
        <c:noMultiLvlLbl val="0"/>
      </c:catAx>
      <c:valAx>
        <c:axId val="808779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5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9111"/>
        <c:axId val="90724372"/>
      </c:lineChart>
      <c:catAx>
        <c:axId val="5600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372"/>
        <c:crossesAt val="0"/>
        <c:auto val="1"/>
        <c:lblAlgn val="ctr"/>
        <c:lblOffset val="100"/>
        <c:noMultiLvlLbl val="0"/>
      </c:catAx>
      <c:valAx>
        <c:axId val="90724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3861"/>
        <c:axId val="79612319"/>
      </c:lineChart>
      <c:catAx>
        <c:axId val="7009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319"/>
        <c:crossesAt val="0"/>
        <c:auto val="1"/>
        <c:lblAlgn val="ctr"/>
        <c:lblOffset val="100"/>
        <c:noMultiLvlLbl val="0"/>
      </c:catAx>
      <c:valAx>
        <c:axId val="79612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2701"/>
        <c:axId val="62204368"/>
      </c:lineChart>
      <c:catAx>
        <c:axId val="9044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368"/>
        <c:crossesAt val="0"/>
        <c:auto val="1"/>
        <c:lblAlgn val="ctr"/>
        <c:lblOffset val="100"/>
        <c:noMultiLvlLbl val="0"/>
      </c:catAx>
      <c:valAx>
        <c:axId val="62204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667"/>
        <c:axId val="21991528"/>
      </c:lineChart>
      <c:catAx>
        <c:axId val="19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528"/>
        <c:crossesAt val="0"/>
        <c:auto val="1"/>
        <c:lblAlgn val="ctr"/>
        <c:lblOffset val="100"/>
        <c:noMultiLvlLbl val="0"/>
      </c:catAx>
      <c:valAx>
        <c:axId val="21991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7015"/>
        <c:axId val="47649440"/>
      </c:lineChart>
      <c:catAx>
        <c:axId val="9670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440"/>
        <c:crossesAt val="0"/>
        <c:auto val="1"/>
        <c:lblAlgn val="ctr"/>
        <c:lblOffset val="100"/>
        <c:noMultiLvlLbl val="0"/>
      </c:catAx>
      <c:valAx>
        <c:axId val="47649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0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26191"/>
        <c:axId val="78967400"/>
      </c:barChart>
      <c:catAx>
        <c:axId val="2232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00"/>
        <c:auto val="1"/>
        <c:lblAlgn val="ctr"/>
        <c:lblOffset val="100"/>
        <c:noMultiLvlLbl val="0"/>
      </c:catAx>
      <c:valAx>
        <c:axId val="7896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80332"/>
        <c:axId val="75663563"/>
      </c:bubbleChart>
      <c:valAx>
        <c:axId val="290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563"/>
        <c:crossesAt val="0"/>
        <c:crossBetween val="midCat"/>
      </c:valAx>
      <c:valAx>
        <c:axId val="756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990307"/>
        <c:axId val="34243148"/>
      </c:areaChart>
      <c:catAx>
        <c:axId val="9599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148"/>
        <c:auto val="1"/>
        <c:lblAlgn val="ctr"/>
        <c:lblOffset val="100"/>
        <c:noMultiLvlLbl val="0"/>
      </c:catAx>
      <c:valAx>
        <c:axId val="34243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577336"/>
        <c:axId val="17866873"/>
      </c:radarChart>
      <c:catAx>
        <c:axId val="815773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66873"/>
        <c:auto val="1"/>
        <c:lblAlgn val="ctr"/>
        <c:lblOffset val="100"/>
        <c:noMultiLvlLbl val="0"/>
      </c:catAx>
      <c:valAx>
        <c:axId val="17866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6281"/>
        <c:axId val="99615777"/>
      </c:lineChart>
      <c:catAx>
        <c:axId val="999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777"/>
        <c:auto val="1"/>
        <c:lblAlgn val="ctr"/>
        <c:lblOffset val="100"/>
        <c:noMultiLvlLbl val="0"/>
      </c:catAx>
      <c:valAx>
        <c:axId val="99615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08079"/>
        <c:axId val="58930043"/>
      </c:bubbleChart>
      <c:valAx>
        <c:axId val="3310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043"/>
        <c:crossesAt val="0"/>
        <c:crossBetween val="midCat"/>
      </c:valAx>
      <c:valAx>
        <c:axId val="589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633639"/>
        <c:axId val="28279202"/>
      </c:scatterChart>
      <c:valAx>
        <c:axId val="9663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202"/>
        <c:crossesAt val="0"/>
        <c:crossBetween val="midCat"/>
      </c:valAx>
      <c:valAx>
        <c:axId val="28279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8395"/>
        <c:axId val="70859703"/>
      </c:lineChart>
      <c:catAx>
        <c:axId val="1766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703"/>
        <c:crossesAt val="0"/>
        <c:auto val="1"/>
        <c:lblAlgn val="ctr"/>
        <c:lblOffset val="100"/>
        <c:noMultiLvlLbl val="0"/>
      </c:catAx>
      <c:valAx>
        <c:axId val="70859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492951"/>
        <c:axId val="94960733"/>
      </c:barChart>
      <c:catAx>
        <c:axId val="9649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733"/>
        <c:crossesAt val="0"/>
        <c:auto val="1"/>
        <c:lblAlgn val="ctr"/>
        <c:lblOffset val="100"/>
        <c:noMultiLvlLbl val="0"/>
      </c:catAx>
      <c:valAx>
        <c:axId val="9496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519130"/>
        <c:axId val="14066529"/>
      </c:areaChart>
      <c:catAx>
        <c:axId val="6351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529"/>
        <c:crossesAt val="0"/>
        <c:auto val="1"/>
        <c:lblAlgn val="ctr"/>
        <c:lblOffset val="100"/>
        <c:noMultiLvlLbl val="0"/>
      </c:catAx>
      <c:valAx>
        <c:axId val="14066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219020"/>
        <c:axId val="6845068"/>
      </c:barChart>
      <c:catAx>
        <c:axId val="522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68"/>
        <c:crossesAt val="0"/>
        <c:auto val="1"/>
        <c:lblAlgn val="ctr"/>
        <c:lblOffset val="100"/>
        <c:noMultiLvlLbl val="0"/>
      </c:catAx>
      <c:valAx>
        <c:axId val="68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30477"/>
        <c:axId val="82397257"/>
      </c:bubbleChart>
      <c:valAx>
        <c:axId val="8043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257"/>
        <c:crossesAt val="0"/>
        <c:crossBetween val="midCat"/>
      </c:valAx>
      <c:valAx>
        <c:axId val="823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4732"/>
        <c:axId val="7868152"/>
      </c:bubbleChart>
      <c:valAx>
        <c:axId val="713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52"/>
        <c:crossesAt val="0"/>
        <c:crossBetween val="midCat"/>
      </c:valAx>
      <c:valAx>
        <c:axId val="78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39269"/>
        <c:axId val="4178794"/>
      </c:barChart>
      <c:catAx>
        <c:axId val="418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94"/>
        <c:crossesAt val="0"/>
        <c:auto val="1"/>
        <c:lblAlgn val="ctr"/>
        <c:lblOffset val="100"/>
        <c:noMultiLvlLbl val="0"/>
      </c:catAx>
      <c:valAx>
        <c:axId val="41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2930"/>
        <c:axId val="54461456"/>
      </c:barChart>
      <c:catAx>
        <c:axId val="1882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456"/>
        <c:crossesAt val="0"/>
        <c:auto val="1"/>
        <c:lblAlgn val="ctr"/>
        <c:lblOffset val="100"/>
        <c:noMultiLvlLbl val="0"/>
      </c:catAx>
      <c:valAx>
        <c:axId val="544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03150"/>
        <c:axId val="75487820"/>
      </c:barChart>
      <c:catAx>
        <c:axId val="711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820"/>
        <c:crossesAt val="0"/>
        <c:auto val="1"/>
        <c:lblAlgn val="ctr"/>
        <c:lblOffset val="100"/>
        <c:noMultiLvlLbl val="0"/>
      </c:catAx>
      <c:valAx>
        <c:axId val="754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