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4406"/>
        <c:axId val="85491201"/>
      </c:scatterChart>
      <c:valAx>
        <c:axId val="63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01"/>
        <c:crossesAt val="0"/>
        <c:crossBetween val="midCat"/>
      </c:valAx>
      <c:valAx>
        <c:axId val="854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241024"/>
        <c:axId val="40996270"/>
      </c:barChart>
      <c:catAx>
        <c:axId val="6924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70"/>
        <c:crossesAt val="0"/>
        <c:auto val="1"/>
        <c:lblAlgn val="ctr"/>
        <c:lblOffset val="100"/>
        <c:noMultiLvlLbl val="0"/>
      </c:catAx>
      <c:valAx>
        <c:axId val="409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83877"/>
        <c:axId val="25399390"/>
      </c:barChart>
      <c:catAx>
        <c:axId val="109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90"/>
        <c:crossesAt val="0"/>
        <c:auto val="1"/>
        <c:lblAlgn val="ctr"/>
        <c:lblOffset val="100"/>
        <c:noMultiLvlLbl val="0"/>
      </c:catAx>
      <c:valAx>
        <c:axId val="25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20614"/>
        <c:axId val="86818032"/>
      </c:barChart>
      <c:catAx>
        <c:axId val="781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032"/>
        <c:crossesAt val="0"/>
        <c:auto val="1"/>
        <c:lblAlgn val="ctr"/>
        <c:lblOffset val="100"/>
        <c:noMultiLvlLbl val="0"/>
      </c:catAx>
      <c:valAx>
        <c:axId val="868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23090"/>
        <c:axId val="11349099"/>
      </c:areaChart>
      <c:catAx>
        <c:axId val="552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99"/>
        <c:crossesAt val="0"/>
        <c:auto val="1"/>
        <c:lblAlgn val="ctr"/>
        <c:lblOffset val="100"/>
        <c:noMultiLvlLbl val="0"/>
      </c:catAx>
      <c:valAx>
        <c:axId val="113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4565"/>
        <c:axId val="8845926"/>
      </c:areaChart>
      <c:catAx>
        <c:axId val="49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26"/>
        <c:crossesAt val="0"/>
        <c:auto val="1"/>
        <c:lblAlgn val="ctr"/>
        <c:lblOffset val="100"/>
        <c:noMultiLvlLbl val="0"/>
      </c:catAx>
      <c:valAx>
        <c:axId val="88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43818"/>
        <c:axId val="18588296"/>
      </c:areaChart>
      <c:catAx>
        <c:axId val="856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96"/>
        <c:crossesAt val="0"/>
        <c:auto val="1"/>
        <c:lblAlgn val="ctr"/>
        <c:lblOffset val="100"/>
        <c:noMultiLvlLbl val="0"/>
      </c:catAx>
      <c:valAx>
        <c:axId val="185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2486"/>
        <c:axId val="18997443"/>
      </c:lineChart>
      <c:catAx>
        <c:axId val="3247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43"/>
        <c:crossesAt val="0"/>
        <c:auto val="1"/>
        <c:lblAlgn val="ctr"/>
        <c:lblOffset val="100"/>
        <c:noMultiLvlLbl val="0"/>
      </c:catAx>
      <c:valAx>
        <c:axId val="189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634"/>
        <c:axId val="40588248"/>
      </c:lineChart>
      <c:catAx>
        <c:axId val="134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248"/>
        <c:crossesAt val="0"/>
        <c:auto val="1"/>
        <c:lblAlgn val="ctr"/>
        <c:lblOffset val="100"/>
        <c:noMultiLvlLbl val="0"/>
      </c:catAx>
      <c:valAx>
        <c:axId val="405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7439"/>
        <c:axId val="26404655"/>
      </c:lineChart>
      <c:catAx>
        <c:axId val="587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655"/>
        <c:crossesAt val="0"/>
        <c:auto val="1"/>
        <c:lblAlgn val="ctr"/>
        <c:lblOffset val="100"/>
        <c:noMultiLvlLbl val="0"/>
      </c:catAx>
      <c:valAx>
        <c:axId val="264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45182"/>
        <c:axId val="36169616"/>
      </c:scatterChart>
      <c:valAx>
        <c:axId val="323451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16"/>
        <c:crossesAt val="0"/>
        <c:crossBetween val="midCat"/>
      </c:valAx>
      <c:valAx>
        <c:axId val="36169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99994"/>
        <c:axId val="60913501"/>
      </c:radarChart>
      <c:catAx>
        <c:axId val="91999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501"/>
        <c:crossesAt val="0"/>
        <c:auto val="1"/>
        <c:lblAlgn val="ctr"/>
        <c:lblOffset val="100"/>
        <c:noMultiLvlLbl val="0"/>
      </c:catAx>
      <c:valAx>
        <c:axId val="6091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88564"/>
        <c:axId val="83852773"/>
      </c:radarChart>
      <c:catAx>
        <c:axId val="39188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73"/>
        <c:crossesAt val="0"/>
        <c:auto val="1"/>
        <c:lblAlgn val="ctr"/>
        <c:lblOffset val="100"/>
        <c:noMultiLvlLbl val="0"/>
      </c:catAx>
      <c:valAx>
        <c:axId val="83852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63358"/>
        <c:axId val="35973866"/>
      </c:radarChart>
      <c:catAx>
        <c:axId val="22463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866"/>
        <c:crossesAt val="0"/>
        <c:auto val="1"/>
        <c:lblAlgn val="ctr"/>
        <c:lblOffset val="100"/>
        <c:noMultiLvlLbl val="0"/>
      </c:catAx>
      <c:valAx>
        <c:axId val="35973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281"/>
        <c:axId val="48151771"/>
      </c:lineChart>
      <c:catAx>
        <c:axId val="667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71"/>
        <c:crossesAt val="0"/>
        <c:auto val="1"/>
        <c:lblAlgn val="ctr"/>
        <c:lblOffset val="100"/>
        <c:noMultiLvlLbl val="0"/>
      </c:catAx>
      <c:valAx>
        <c:axId val="48151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96530"/>
        <c:axId val="93140596"/>
      </c:bubbleChart>
      <c:valAx>
        <c:axId val="6689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96"/>
        <c:crossesAt val="0"/>
        <c:crossBetween val="midCat"/>
      </c:valAx>
      <c:valAx>
        <c:axId val="931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4828"/>
        <c:axId val="36945486"/>
      </c:lineChart>
      <c:catAx>
        <c:axId val="803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486"/>
        <c:crossesAt val="0"/>
        <c:auto val="1"/>
        <c:lblAlgn val="ctr"/>
        <c:lblOffset val="100"/>
        <c:noMultiLvlLbl val="0"/>
      </c:catAx>
      <c:valAx>
        <c:axId val="36945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6999"/>
        <c:axId val="95096241"/>
      </c:lineChart>
      <c:catAx>
        <c:axId val="6952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41"/>
        <c:crossesAt val="0"/>
        <c:auto val="1"/>
        <c:lblAlgn val="ctr"/>
        <c:lblOffset val="100"/>
        <c:noMultiLvlLbl val="0"/>
      </c:catAx>
      <c:valAx>
        <c:axId val="9509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0228"/>
        <c:axId val="60159471"/>
      </c:lineChart>
      <c:catAx>
        <c:axId val="196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471"/>
        <c:crossesAt val="0"/>
        <c:auto val="1"/>
        <c:lblAlgn val="ctr"/>
        <c:lblOffset val="100"/>
        <c:noMultiLvlLbl val="0"/>
      </c:catAx>
      <c:valAx>
        <c:axId val="601594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0289"/>
        <c:axId val="15508578"/>
      </c:lineChart>
      <c:catAx>
        <c:axId val="837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78"/>
        <c:crossesAt val="0"/>
        <c:auto val="1"/>
        <c:lblAlgn val="ctr"/>
        <c:lblOffset val="100"/>
        <c:noMultiLvlLbl val="0"/>
      </c:catAx>
      <c:valAx>
        <c:axId val="1550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2840"/>
        <c:axId val="40359526"/>
      </c:lineChart>
      <c:catAx>
        <c:axId val="452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526"/>
        <c:crossesAt val="0"/>
        <c:auto val="1"/>
        <c:lblAlgn val="ctr"/>
        <c:lblOffset val="100"/>
        <c:noMultiLvlLbl val="0"/>
      </c:catAx>
      <c:valAx>
        <c:axId val="4035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006"/>
        <c:axId val="11011659"/>
      </c:lineChart>
      <c:catAx>
        <c:axId val="754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59"/>
        <c:crossesAt val="0"/>
        <c:auto val="1"/>
        <c:lblAlgn val="ctr"/>
        <c:lblOffset val="100"/>
        <c:noMultiLvlLbl val="0"/>
      </c:catAx>
      <c:valAx>
        <c:axId val="1101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6257"/>
        <c:axId val="45621782"/>
      </c:lineChart>
      <c:catAx>
        <c:axId val="168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82"/>
        <c:crossesAt val="0"/>
        <c:auto val="1"/>
        <c:lblAlgn val="ctr"/>
        <c:lblOffset val="100"/>
        <c:noMultiLvlLbl val="0"/>
      </c:catAx>
      <c:valAx>
        <c:axId val="4562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6694"/>
        <c:axId val="87863136"/>
      </c:lineChart>
      <c:catAx>
        <c:axId val="390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136"/>
        <c:crossesAt val="0"/>
        <c:auto val="1"/>
        <c:lblAlgn val="ctr"/>
        <c:lblOffset val="100"/>
        <c:noMultiLvlLbl val="0"/>
      </c:catAx>
      <c:valAx>
        <c:axId val="8786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6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532036"/>
        <c:axId val="57608971"/>
      </c:barChart>
      <c:catAx>
        <c:axId val="595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71"/>
        <c:auto val="1"/>
        <c:lblAlgn val="ctr"/>
        <c:lblOffset val="100"/>
        <c:noMultiLvlLbl val="0"/>
      </c:catAx>
      <c:valAx>
        <c:axId val="57608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20321"/>
        <c:axId val="69542760"/>
      </c:bubbleChart>
      <c:valAx>
        <c:axId val="3402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760"/>
        <c:crossesAt val="0"/>
        <c:crossBetween val="midCat"/>
      </c:valAx>
      <c:valAx>
        <c:axId val="695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8861"/>
        <c:axId val="91254901"/>
      </c:areaChart>
      <c:catAx>
        <c:axId val="85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901"/>
        <c:auto val="1"/>
        <c:lblAlgn val="ctr"/>
        <c:lblOffset val="100"/>
        <c:noMultiLvlLbl val="0"/>
      </c:catAx>
      <c:valAx>
        <c:axId val="9125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249443"/>
        <c:axId val="16976631"/>
      </c:radarChart>
      <c:catAx>
        <c:axId val="57249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6631"/>
        <c:auto val="1"/>
        <c:lblAlgn val="ctr"/>
        <c:lblOffset val="100"/>
        <c:noMultiLvlLbl val="0"/>
      </c:catAx>
      <c:valAx>
        <c:axId val="16976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7815"/>
        <c:axId val="53127754"/>
      </c:lineChart>
      <c:catAx>
        <c:axId val="388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54"/>
        <c:auto val="1"/>
        <c:lblAlgn val="ctr"/>
        <c:lblOffset val="100"/>
        <c:noMultiLvlLbl val="0"/>
      </c:catAx>
      <c:valAx>
        <c:axId val="5312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757275"/>
        <c:axId val="76067027"/>
      </c:bubbleChart>
      <c:valAx>
        <c:axId val="307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027"/>
        <c:crossesAt val="0"/>
        <c:crossBetween val="midCat"/>
      </c:valAx>
      <c:valAx>
        <c:axId val="760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405142"/>
        <c:axId val="30638815"/>
      </c:scatterChart>
      <c:valAx>
        <c:axId val="244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15"/>
        <c:crossesAt val="0"/>
        <c:crossBetween val="midCat"/>
      </c:valAx>
      <c:valAx>
        <c:axId val="3063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5024"/>
        <c:axId val="36496177"/>
      </c:lineChart>
      <c:catAx>
        <c:axId val="307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77"/>
        <c:crossesAt val="0"/>
        <c:auto val="1"/>
        <c:lblAlgn val="ctr"/>
        <c:lblOffset val="100"/>
        <c:noMultiLvlLbl val="0"/>
      </c:catAx>
      <c:valAx>
        <c:axId val="3649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303209"/>
        <c:axId val="39250238"/>
      </c:barChart>
      <c:catAx>
        <c:axId val="423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238"/>
        <c:crossesAt val="0"/>
        <c:auto val="1"/>
        <c:lblAlgn val="ctr"/>
        <c:lblOffset val="100"/>
        <c:noMultiLvlLbl val="0"/>
      </c:catAx>
      <c:valAx>
        <c:axId val="392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434747"/>
        <c:axId val="65815127"/>
      </c:areaChart>
      <c:catAx>
        <c:axId val="474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27"/>
        <c:crossesAt val="0"/>
        <c:auto val="1"/>
        <c:lblAlgn val="ctr"/>
        <c:lblOffset val="100"/>
        <c:noMultiLvlLbl val="0"/>
      </c:catAx>
      <c:valAx>
        <c:axId val="6581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39242"/>
        <c:axId val="73085366"/>
      </c:barChart>
      <c:catAx>
        <c:axId val="541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366"/>
        <c:crossesAt val="0"/>
        <c:auto val="1"/>
        <c:lblAlgn val="ctr"/>
        <c:lblOffset val="100"/>
        <c:noMultiLvlLbl val="0"/>
      </c:catAx>
      <c:valAx>
        <c:axId val="730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41121"/>
        <c:axId val="84425114"/>
      </c:bubbleChart>
      <c:valAx>
        <c:axId val="629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14"/>
        <c:crossesAt val="0"/>
        <c:crossBetween val="midCat"/>
      </c:valAx>
      <c:valAx>
        <c:axId val="844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67440"/>
        <c:axId val="90428347"/>
      </c:bubbleChart>
      <c:valAx>
        <c:axId val="679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347"/>
        <c:crossesAt val="0"/>
        <c:crossBetween val="midCat"/>
      </c:valAx>
      <c:valAx>
        <c:axId val="904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133666"/>
        <c:axId val="34368890"/>
      </c:barChart>
      <c:catAx>
        <c:axId val="7213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890"/>
        <c:crossesAt val="0"/>
        <c:auto val="1"/>
        <c:lblAlgn val="ctr"/>
        <c:lblOffset val="100"/>
        <c:noMultiLvlLbl val="0"/>
      </c:catAx>
      <c:valAx>
        <c:axId val="343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1364"/>
        <c:axId val="45460764"/>
      </c:barChart>
      <c:catAx>
        <c:axId val="899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64"/>
        <c:crossesAt val="0"/>
        <c:auto val="1"/>
        <c:lblAlgn val="ctr"/>
        <c:lblOffset val="100"/>
        <c:noMultiLvlLbl val="0"/>
      </c:catAx>
      <c:valAx>
        <c:axId val="454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90939"/>
        <c:axId val="62724996"/>
      </c:barChart>
      <c:catAx>
        <c:axId val="190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996"/>
        <c:crossesAt val="0"/>
        <c:auto val="1"/>
        <c:lblAlgn val="ctr"/>
        <c:lblOffset val="100"/>
        <c:noMultiLvlLbl val="0"/>
      </c:catAx>
      <c:valAx>
        <c:axId val="627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