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73845"/>
        <c:axId val="45242209"/>
      </c:scatterChart>
      <c:valAx>
        <c:axId val="3437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09"/>
        <c:crossesAt val="0"/>
        <c:crossBetween val="midCat"/>
      </c:valAx>
      <c:valAx>
        <c:axId val="452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356005"/>
        <c:axId val="67258012"/>
      </c:barChart>
      <c:catAx>
        <c:axId val="543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12"/>
        <c:crossesAt val="0"/>
        <c:auto val="1"/>
        <c:lblAlgn val="ctr"/>
        <c:lblOffset val="100"/>
        <c:noMultiLvlLbl val="0"/>
      </c:catAx>
      <c:valAx>
        <c:axId val="672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78619"/>
        <c:axId val="64502074"/>
      </c:barChart>
      <c:catAx>
        <c:axId val="134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074"/>
        <c:crossesAt val="0"/>
        <c:auto val="1"/>
        <c:lblAlgn val="ctr"/>
        <c:lblOffset val="100"/>
        <c:noMultiLvlLbl val="0"/>
      </c:catAx>
      <c:valAx>
        <c:axId val="645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14749"/>
        <c:axId val="39950197"/>
      </c:barChart>
      <c:catAx>
        <c:axId val="290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97"/>
        <c:crossesAt val="0"/>
        <c:auto val="1"/>
        <c:lblAlgn val="ctr"/>
        <c:lblOffset val="100"/>
        <c:noMultiLvlLbl val="0"/>
      </c:catAx>
      <c:valAx>
        <c:axId val="399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05317"/>
        <c:axId val="83022153"/>
      </c:areaChart>
      <c:catAx>
        <c:axId val="715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53"/>
        <c:crossesAt val="0"/>
        <c:auto val="1"/>
        <c:lblAlgn val="ctr"/>
        <c:lblOffset val="100"/>
        <c:noMultiLvlLbl val="0"/>
      </c:catAx>
      <c:valAx>
        <c:axId val="830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32889"/>
        <c:axId val="70590626"/>
      </c:areaChart>
      <c:catAx>
        <c:axId val="695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26"/>
        <c:crossesAt val="0"/>
        <c:auto val="1"/>
        <c:lblAlgn val="ctr"/>
        <c:lblOffset val="100"/>
        <c:noMultiLvlLbl val="0"/>
      </c:catAx>
      <c:valAx>
        <c:axId val="705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80634"/>
        <c:axId val="702291"/>
      </c:areaChart>
      <c:catAx>
        <c:axId val="786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1"/>
        <c:crossesAt val="0"/>
        <c:auto val="1"/>
        <c:lblAlgn val="ctr"/>
        <c:lblOffset val="100"/>
        <c:noMultiLvlLbl val="0"/>
      </c:catAx>
      <c:valAx>
        <c:axId val="7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6142"/>
        <c:axId val="25171250"/>
      </c:lineChart>
      <c:catAx>
        <c:axId val="814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50"/>
        <c:crossesAt val="0"/>
        <c:auto val="1"/>
        <c:lblAlgn val="ctr"/>
        <c:lblOffset val="100"/>
        <c:noMultiLvlLbl val="0"/>
      </c:catAx>
      <c:valAx>
        <c:axId val="251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4327"/>
        <c:axId val="50388732"/>
      </c:lineChart>
      <c:catAx>
        <c:axId val="5942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32"/>
        <c:crossesAt val="0"/>
        <c:auto val="1"/>
        <c:lblAlgn val="ctr"/>
        <c:lblOffset val="100"/>
        <c:noMultiLvlLbl val="0"/>
      </c:catAx>
      <c:valAx>
        <c:axId val="503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532"/>
        <c:axId val="82349924"/>
      </c:lineChart>
      <c:catAx>
        <c:axId val="331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24"/>
        <c:crossesAt val="0"/>
        <c:auto val="1"/>
        <c:lblAlgn val="ctr"/>
        <c:lblOffset val="100"/>
        <c:noMultiLvlLbl val="0"/>
      </c:catAx>
      <c:valAx>
        <c:axId val="823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53384"/>
        <c:axId val="72402205"/>
      </c:scatterChart>
      <c:valAx>
        <c:axId val="36753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05"/>
        <c:crossesAt val="0"/>
        <c:crossBetween val="midCat"/>
      </c:valAx>
      <c:valAx>
        <c:axId val="72402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59589"/>
        <c:axId val="1661149"/>
      </c:radarChart>
      <c:catAx>
        <c:axId val="46859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9"/>
        <c:crossesAt val="0"/>
        <c:auto val="1"/>
        <c:lblAlgn val="ctr"/>
        <c:lblOffset val="100"/>
        <c:noMultiLvlLbl val="0"/>
      </c:catAx>
      <c:valAx>
        <c:axId val="166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94758"/>
        <c:axId val="62349864"/>
      </c:radarChart>
      <c:catAx>
        <c:axId val="52494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864"/>
        <c:crossesAt val="0"/>
        <c:auto val="1"/>
        <c:lblAlgn val="ctr"/>
        <c:lblOffset val="100"/>
        <c:noMultiLvlLbl val="0"/>
      </c:catAx>
      <c:valAx>
        <c:axId val="6234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11838"/>
        <c:axId val="19292771"/>
      </c:radarChart>
      <c:catAx>
        <c:axId val="2861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71"/>
        <c:crossesAt val="0"/>
        <c:auto val="1"/>
        <c:lblAlgn val="ctr"/>
        <c:lblOffset val="100"/>
        <c:noMultiLvlLbl val="0"/>
      </c:catAx>
      <c:valAx>
        <c:axId val="1929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4718"/>
        <c:axId val="66999982"/>
      </c:lineChart>
      <c:catAx>
        <c:axId val="2249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82"/>
        <c:crossesAt val="0"/>
        <c:auto val="1"/>
        <c:lblAlgn val="ctr"/>
        <c:lblOffset val="100"/>
        <c:noMultiLvlLbl val="0"/>
      </c:catAx>
      <c:valAx>
        <c:axId val="6699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63163"/>
        <c:axId val="98502010"/>
      </c:bubbleChart>
      <c:valAx>
        <c:axId val="6916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10"/>
        <c:crossesAt val="0"/>
        <c:crossBetween val="midCat"/>
      </c:valAx>
      <c:valAx>
        <c:axId val="985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4125"/>
        <c:axId val="57107287"/>
      </c:lineChart>
      <c:catAx>
        <c:axId val="155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87"/>
        <c:crossesAt val="0"/>
        <c:auto val="1"/>
        <c:lblAlgn val="ctr"/>
        <c:lblOffset val="100"/>
        <c:noMultiLvlLbl val="0"/>
      </c:catAx>
      <c:valAx>
        <c:axId val="5710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2933"/>
        <c:axId val="55200154"/>
      </c:lineChart>
      <c:catAx>
        <c:axId val="689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54"/>
        <c:crossesAt val="0"/>
        <c:auto val="1"/>
        <c:lblAlgn val="ctr"/>
        <c:lblOffset val="100"/>
        <c:noMultiLvlLbl val="0"/>
      </c:catAx>
      <c:valAx>
        <c:axId val="5520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0591"/>
        <c:axId val="24931885"/>
      </c:lineChart>
      <c:catAx>
        <c:axId val="723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85"/>
        <c:crossesAt val="0"/>
        <c:auto val="1"/>
        <c:lblAlgn val="ctr"/>
        <c:lblOffset val="100"/>
        <c:noMultiLvlLbl val="0"/>
      </c:catAx>
      <c:valAx>
        <c:axId val="249318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5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2325"/>
        <c:axId val="52603817"/>
      </c:lineChart>
      <c:catAx>
        <c:axId val="809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17"/>
        <c:crossesAt val="0"/>
        <c:auto val="1"/>
        <c:lblAlgn val="ctr"/>
        <c:lblOffset val="100"/>
        <c:noMultiLvlLbl val="0"/>
      </c:catAx>
      <c:valAx>
        <c:axId val="5260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8238"/>
        <c:axId val="98757150"/>
      </c:lineChart>
      <c:catAx>
        <c:axId val="728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150"/>
        <c:crossesAt val="0"/>
        <c:auto val="1"/>
        <c:lblAlgn val="ctr"/>
        <c:lblOffset val="100"/>
        <c:noMultiLvlLbl val="0"/>
      </c:catAx>
      <c:valAx>
        <c:axId val="9875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2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2334"/>
        <c:axId val="1616563"/>
      </c:lineChart>
      <c:catAx>
        <c:axId val="381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63"/>
        <c:crossesAt val="0"/>
        <c:auto val="1"/>
        <c:lblAlgn val="ctr"/>
        <c:lblOffset val="100"/>
        <c:noMultiLvlLbl val="0"/>
      </c:catAx>
      <c:valAx>
        <c:axId val="161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4308"/>
        <c:axId val="58421467"/>
      </c:lineChart>
      <c:catAx>
        <c:axId val="5833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467"/>
        <c:crossesAt val="0"/>
        <c:auto val="1"/>
        <c:lblAlgn val="ctr"/>
        <c:lblOffset val="100"/>
        <c:noMultiLvlLbl val="0"/>
      </c:catAx>
      <c:valAx>
        <c:axId val="5842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3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4441"/>
        <c:axId val="58922422"/>
      </c:lineChart>
      <c:catAx>
        <c:axId val="878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422"/>
        <c:crossesAt val="0"/>
        <c:auto val="1"/>
        <c:lblAlgn val="ctr"/>
        <c:lblOffset val="100"/>
        <c:noMultiLvlLbl val="0"/>
      </c:catAx>
      <c:valAx>
        <c:axId val="5892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20794"/>
        <c:axId val="36483060"/>
      </c:barChart>
      <c:catAx>
        <c:axId val="899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060"/>
        <c:auto val="1"/>
        <c:lblAlgn val="ctr"/>
        <c:lblOffset val="100"/>
        <c:noMultiLvlLbl val="0"/>
      </c:catAx>
      <c:valAx>
        <c:axId val="3648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81394"/>
        <c:axId val="42414026"/>
      </c:bubbleChart>
      <c:valAx>
        <c:axId val="725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026"/>
        <c:crossesAt val="0"/>
        <c:crossBetween val="midCat"/>
      </c:valAx>
      <c:valAx>
        <c:axId val="424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99709"/>
        <c:axId val="5376415"/>
      </c:areaChart>
      <c:catAx>
        <c:axId val="837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5"/>
        <c:auto val="1"/>
        <c:lblAlgn val="ctr"/>
        <c:lblOffset val="100"/>
        <c:noMultiLvlLbl val="0"/>
      </c:catAx>
      <c:valAx>
        <c:axId val="537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080417"/>
        <c:axId val="72284105"/>
      </c:radarChart>
      <c:catAx>
        <c:axId val="800804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4105"/>
        <c:auto val="1"/>
        <c:lblAlgn val="ctr"/>
        <c:lblOffset val="100"/>
        <c:noMultiLvlLbl val="0"/>
      </c:catAx>
      <c:valAx>
        <c:axId val="7228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1100"/>
        <c:axId val="84145594"/>
      </c:lineChart>
      <c:catAx>
        <c:axId val="512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94"/>
        <c:auto val="1"/>
        <c:lblAlgn val="ctr"/>
        <c:lblOffset val="100"/>
        <c:noMultiLvlLbl val="0"/>
      </c:catAx>
      <c:valAx>
        <c:axId val="8414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164436"/>
        <c:axId val="93476524"/>
      </c:bubbleChart>
      <c:valAx>
        <c:axId val="171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24"/>
        <c:crossesAt val="0"/>
        <c:crossBetween val="midCat"/>
      </c:valAx>
      <c:valAx>
        <c:axId val="934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07858"/>
        <c:axId val="13127271"/>
      </c:scatterChart>
      <c:valAx>
        <c:axId val="78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71"/>
        <c:crossesAt val="0"/>
        <c:crossBetween val="midCat"/>
      </c:valAx>
      <c:valAx>
        <c:axId val="1312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3810"/>
        <c:axId val="56397788"/>
      </c:lineChart>
      <c:catAx>
        <c:axId val="124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788"/>
        <c:crossesAt val="0"/>
        <c:auto val="1"/>
        <c:lblAlgn val="ctr"/>
        <c:lblOffset val="100"/>
        <c:noMultiLvlLbl val="0"/>
      </c:catAx>
      <c:valAx>
        <c:axId val="56397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64203"/>
        <c:axId val="58226295"/>
      </c:barChart>
      <c:catAx>
        <c:axId val="74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295"/>
        <c:crossesAt val="0"/>
        <c:auto val="1"/>
        <c:lblAlgn val="ctr"/>
        <c:lblOffset val="100"/>
        <c:noMultiLvlLbl val="0"/>
      </c:catAx>
      <c:valAx>
        <c:axId val="58226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755638"/>
        <c:axId val="98865963"/>
      </c:areaChart>
      <c:catAx>
        <c:axId val="3575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63"/>
        <c:crossesAt val="0"/>
        <c:auto val="1"/>
        <c:lblAlgn val="ctr"/>
        <c:lblOffset val="100"/>
        <c:noMultiLvlLbl val="0"/>
      </c:catAx>
      <c:valAx>
        <c:axId val="98865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13206"/>
        <c:axId val="93418051"/>
      </c:barChart>
      <c:catAx>
        <c:axId val="296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51"/>
        <c:crossesAt val="0"/>
        <c:auto val="1"/>
        <c:lblAlgn val="ctr"/>
        <c:lblOffset val="100"/>
        <c:noMultiLvlLbl val="0"/>
      </c:catAx>
      <c:valAx>
        <c:axId val="934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1395"/>
        <c:axId val="57344445"/>
      </c:bubbleChart>
      <c:valAx>
        <c:axId val="10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45"/>
        <c:crossesAt val="0"/>
        <c:crossBetween val="midCat"/>
      </c:valAx>
      <c:valAx>
        <c:axId val="573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26047"/>
        <c:axId val="15221047"/>
      </c:bubbleChart>
      <c:valAx>
        <c:axId val="634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47"/>
        <c:crossesAt val="0"/>
        <c:crossBetween val="midCat"/>
      </c:valAx>
      <c:valAx>
        <c:axId val="152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75291"/>
        <c:axId val="15236285"/>
      </c:barChart>
      <c:catAx>
        <c:axId val="678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285"/>
        <c:crossesAt val="0"/>
        <c:auto val="1"/>
        <c:lblAlgn val="ctr"/>
        <c:lblOffset val="100"/>
        <c:noMultiLvlLbl val="0"/>
      </c:catAx>
      <c:valAx>
        <c:axId val="152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37099"/>
        <c:axId val="2996803"/>
      </c:barChart>
      <c:catAx>
        <c:axId val="8863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03"/>
        <c:crossesAt val="0"/>
        <c:auto val="1"/>
        <c:lblAlgn val="ctr"/>
        <c:lblOffset val="100"/>
        <c:noMultiLvlLbl val="0"/>
      </c:catAx>
      <c:valAx>
        <c:axId val="29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19612"/>
        <c:axId val="36485005"/>
      </c:barChart>
      <c:catAx>
        <c:axId val="184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05"/>
        <c:crossesAt val="0"/>
        <c:auto val="1"/>
        <c:lblAlgn val="ctr"/>
        <c:lblOffset val="100"/>
        <c:noMultiLvlLbl val="0"/>
      </c:catAx>
      <c:valAx>
        <c:axId val="364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