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711936"/>
        <c:axId val="1390426"/>
      </c:scatterChart>
      <c:valAx>
        <c:axId val="1871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26"/>
        <c:crossesAt val="0"/>
        <c:crossBetween val="midCat"/>
      </c:valAx>
      <c:valAx>
        <c:axId val="139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1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7540430"/>
        <c:axId val="28507148"/>
      </c:barChart>
      <c:catAx>
        <c:axId val="9754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148"/>
        <c:crossesAt val="0"/>
        <c:auto val="1"/>
        <c:lblAlgn val="ctr"/>
        <c:lblOffset val="100"/>
        <c:noMultiLvlLbl val="0"/>
      </c:catAx>
      <c:valAx>
        <c:axId val="2850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152404"/>
        <c:axId val="34911007"/>
      </c:barChart>
      <c:catAx>
        <c:axId val="31152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1007"/>
        <c:crossesAt val="0"/>
        <c:auto val="1"/>
        <c:lblAlgn val="ctr"/>
        <c:lblOffset val="100"/>
        <c:noMultiLvlLbl val="0"/>
      </c:catAx>
      <c:valAx>
        <c:axId val="3491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542078"/>
        <c:axId val="97865146"/>
      </c:barChart>
      <c:catAx>
        <c:axId val="7654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5146"/>
        <c:crossesAt val="0"/>
        <c:auto val="1"/>
        <c:lblAlgn val="ctr"/>
        <c:lblOffset val="100"/>
        <c:noMultiLvlLbl val="0"/>
      </c:catAx>
      <c:valAx>
        <c:axId val="9786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054873"/>
        <c:axId val="26852868"/>
      </c:areaChart>
      <c:catAx>
        <c:axId val="9205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868"/>
        <c:crossesAt val="0"/>
        <c:auto val="1"/>
        <c:lblAlgn val="ctr"/>
        <c:lblOffset val="100"/>
        <c:noMultiLvlLbl val="0"/>
      </c:catAx>
      <c:valAx>
        <c:axId val="2685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042566"/>
        <c:axId val="9521990"/>
      </c:areaChart>
      <c:catAx>
        <c:axId val="5204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90"/>
        <c:crossesAt val="0"/>
        <c:auto val="1"/>
        <c:lblAlgn val="ctr"/>
        <c:lblOffset val="100"/>
        <c:noMultiLvlLbl val="0"/>
      </c:catAx>
      <c:valAx>
        <c:axId val="952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0075018"/>
        <c:axId val="53592607"/>
      </c:areaChart>
      <c:catAx>
        <c:axId val="8007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2607"/>
        <c:crossesAt val="0"/>
        <c:auto val="1"/>
        <c:lblAlgn val="ctr"/>
        <c:lblOffset val="100"/>
        <c:noMultiLvlLbl val="0"/>
      </c:catAx>
      <c:valAx>
        <c:axId val="5359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2935"/>
        <c:axId val="99348327"/>
      </c:lineChart>
      <c:catAx>
        <c:axId val="6074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327"/>
        <c:crossesAt val="0"/>
        <c:auto val="1"/>
        <c:lblAlgn val="ctr"/>
        <c:lblOffset val="100"/>
        <c:noMultiLvlLbl val="0"/>
      </c:catAx>
      <c:valAx>
        <c:axId val="9934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97580"/>
        <c:axId val="52869912"/>
      </c:lineChart>
      <c:catAx>
        <c:axId val="1419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9912"/>
        <c:crossesAt val="0"/>
        <c:auto val="1"/>
        <c:lblAlgn val="ctr"/>
        <c:lblOffset val="100"/>
        <c:noMultiLvlLbl val="0"/>
      </c:catAx>
      <c:valAx>
        <c:axId val="5286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7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3310"/>
        <c:axId val="62811446"/>
      </c:lineChart>
      <c:catAx>
        <c:axId val="1524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446"/>
        <c:crossesAt val="0"/>
        <c:auto val="1"/>
        <c:lblAlgn val="ctr"/>
        <c:lblOffset val="100"/>
        <c:noMultiLvlLbl val="0"/>
      </c:catAx>
      <c:valAx>
        <c:axId val="6281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905797"/>
        <c:axId val="64544829"/>
      </c:scatterChart>
      <c:valAx>
        <c:axId val="7390579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829"/>
        <c:crossesAt val="0"/>
        <c:crossBetween val="midCat"/>
      </c:valAx>
      <c:valAx>
        <c:axId val="645448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57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511599"/>
        <c:axId val="773187"/>
      </c:radarChart>
      <c:catAx>
        <c:axId val="515115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87"/>
        <c:crossesAt val="0"/>
        <c:auto val="1"/>
        <c:lblAlgn val="ctr"/>
        <c:lblOffset val="100"/>
        <c:noMultiLvlLbl val="0"/>
      </c:catAx>
      <c:valAx>
        <c:axId val="773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15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274892"/>
        <c:axId val="89376307"/>
      </c:radarChart>
      <c:catAx>
        <c:axId val="312748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6307"/>
        <c:crossesAt val="0"/>
        <c:auto val="1"/>
        <c:lblAlgn val="ctr"/>
        <c:lblOffset val="100"/>
        <c:noMultiLvlLbl val="0"/>
      </c:catAx>
      <c:valAx>
        <c:axId val="893763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3778845"/>
        <c:axId val="36152541"/>
      </c:radarChart>
      <c:catAx>
        <c:axId val="737788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2541"/>
        <c:crossesAt val="0"/>
        <c:auto val="1"/>
        <c:lblAlgn val="ctr"/>
        <c:lblOffset val="100"/>
        <c:noMultiLvlLbl val="0"/>
      </c:catAx>
      <c:valAx>
        <c:axId val="361525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88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06026"/>
        <c:axId val="55790036"/>
      </c:lineChart>
      <c:catAx>
        <c:axId val="540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0036"/>
        <c:crossesAt val="0"/>
        <c:auto val="1"/>
        <c:lblAlgn val="ctr"/>
        <c:lblOffset val="100"/>
        <c:noMultiLvlLbl val="0"/>
      </c:catAx>
      <c:valAx>
        <c:axId val="55790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011180"/>
        <c:axId val="79606069"/>
      </c:bubbleChart>
      <c:valAx>
        <c:axId val="32011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6069"/>
        <c:crossesAt val="0"/>
        <c:crossBetween val="midCat"/>
      </c:valAx>
      <c:valAx>
        <c:axId val="7960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1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4405"/>
        <c:axId val="75894621"/>
      </c:lineChart>
      <c:catAx>
        <c:axId val="8004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621"/>
        <c:crossesAt val="0"/>
        <c:auto val="1"/>
        <c:lblAlgn val="ctr"/>
        <c:lblOffset val="100"/>
        <c:noMultiLvlLbl val="0"/>
      </c:catAx>
      <c:valAx>
        <c:axId val="75894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95541"/>
        <c:axId val="18446372"/>
      </c:lineChart>
      <c:catAx>
        <c:axId val="7449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372"/>
        <c:crossesAt val="0"/>
        <c:auto val="1"/>
        <c:lblAlgn val="ctr"/>
        <c:lblOffset val="100"/>
        <c:noMultiLvlLbl val="0"/>
      </c:catAx>
      <c:valAx>
        <c:axId val="18446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25432"/>
        <c:axId val="99285075"/>
      </c:lineChart>
      <c:catAx>
        <c:axId val="9752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075"/>
        <c:crossesAt val="0"/>
        <c:auto val="1"/>
        <c:lblAlgn val="ctr"/>
        <c:lblOffset val="100"/>
        <c:noMultiLvlLbl val="0"/>
      </c:catAx>
      <c:valAx>
        <c:axId val="9928507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4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7905"/>
        <c:axId val="79643340"/>
      </c:lineChart>
      <c:catAx>
        <c:axId val="9205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3340"/>
        <c:crossesAt val="0"/>
        <c:auto val="1"/>
        <c:lblAlgn val="ctr"/>
        <c:lblOffset val="100"/>
        <c:noMultiLvlLbl val="0"/>
      </c:catAx>
      <c:valAx>
        <c:axId val="796433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9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42444"/>
        <c:axId val="2131267"/>
      </c:lineChart>
      <c:catAx>
        <c:axId val="22742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67"/>
        <c:crossesAt val="0"/>
        <c:auto val="1"/>
        <c:lblAlgn val="ctr"/>
        <c:lblOffset val="100"/>
        <c:noMultiLvlLbl val="0"/>
      </c:catAx>
      <c:valAx>
        <c:axId val="2131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4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6079"/>
        <c:axId val="59318205"/>
      </c:lineChart>
      <c:catAx>
        <c:axId val="89886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8205"/>
        <c:crossesAt val="0"/>
        <c:auto val="1"/>
        <c:lblAlgn val="ctr"/>
        <c:lblOffset val="100"/>
        <c:noMultiLvlLbl val="0"/>
      </c:catAx>
      <c:valAx>
        <c:axId val="59318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60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80087"/>
        <c:axId val="17780561"/>
      </c:lineChart>
      <c:catAx>
        <c:axId val="8138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561"/>
        <c:crossesAt val="0"/>
        <c:auto val="1"/>
        <c:lblAlgn val="ctr"/>
        <c:lblOffset val="100"/>
        <c:noMultiLvlLbl val="0"/>
      </c:catAx>
      <c:valAx>
        <c:axId val="177805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008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0358"/>
        <c:axId val="64546668"/>
      </c:lineChart>
      <c:catAx>
        <c:axId val="2883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6668"/>
        <c:crossesAt val="0"/>
        <c:auto val="1"/>
        <c:lblAlgn val="ctr"/>
        <c:lblOffset val="100"/>
        <c:noMultiLvlLbl val="0"/>
      </c:catAx>
      <c:valAx>
        <c:axId val="645466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03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993717"/>
        <c:axId val="24422013"/>
      </c:barChart>
      <c:catAx>
        <c:axId val="72993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2013"/>
        <c:auto val="1"/>
        <c:lblAlgn val="ctr"/>
        <c:lblOffset val="100"/>
        <c:noMultiLvlLbl val="0"/>
      </c:catAx>
      <c:valAx>
        <c:axId val="24422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614811"/>
        <c:axId val="91053661"/>
      </c:bubbleChart>
      <c:valAx>
        <c:axId val="76614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661"/>
        <c:crossesAt val="0"/>
        <c:crossBetween val="midCat"/>
      </c:valAx>
      <c:valAx>
        <c:axId val="9105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219695"/>
        <c:axId val="70147828"/>
      </c:areaChart>
      <c:catAx>
        <c:axId val="1219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7828"/>
        <c:auto val="1"/>
        <c:lblAlgn val="ctr"/>
        <c:lblOffset val="100"/>
        <c:noMultiLvlLbl val="0"/>
      </c:catAx>
      <c:valAx>
        <c:axId val="70147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936145"/>
        <c:axId val="77834892"/>
      </c:radarChart>
      <c:catAx>
        <c:axId val="3993614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34892"/>
        <c:auto val="1"/>
        <c:lblAlgn val="ctr"/>
        <c:lblOffset val="100"/>
        <c:noMultiLvlLbl val="0"/>
      </c:catAx>
      <c:valAx>
        <c:axId val="77834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1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57142"/>
        <c:axId val="78982982"/>
      </c:lineChart>
      <c:catAx>
        <c:axId val="3015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2982"/>
        <c:auto val="1"/>
        <c:lblAlgn val="ctr"/>
        <c:lblOffset val="100"/>
        <c:noMultiLvlLbl val="0"/>
      </c:catAx>
      <c:valAx>
        <c:axId val="78982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089603"/>
        <c:axId val="46670668"/>
      </c:bubbleChart>
      <c:valAx>
        <c:axId val="60089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668"/>
        <c:crossesAt val="0"/>
        <c:crossBetween val="midCat"/>
      </c:valAx>
      <c:valAx>
        <c:axId val="4667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6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6068518"/>
        <c:axId val="1453983"/>
      </c:scatterChart>
      <c:valAx>
        <c:axId val="6606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983"/>
        <c:crossesAt val="0"/>
        <c:crossBetween val="midCat"/>
      </c:valAx>
      <c:valAx>
        <c:axId val="1453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85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93185"/>
        <c:axId val="97002097"/>
      </c:lineChart>
      <c:catAx>
        <c:axId val="18193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2097"/>
        <c:crossesAt val="0"/>
        <c:auto val="1"/>
        <c:lblAlgn val="ctr"/>
        <c:lblOffset val="100"/>
        <c:noMultiLvlLbl val="0"/>
      </c:catAx>
      <c:valAx>
        <c:axId val="97002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1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38487"/>
        <c:axId val="37903018"/>
      </c:barChart>
      <c:catAx>
        <c:axId val="2238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018"/>
        <c:crossesAt val="0"/>
        <c:auto val="1"/>
        <c:lblAlgn val="ctr"/>
        <c:lblOffset val="100"/>
        <c:noMultiLvlLbl val="0"/>
      </c:catAx>
      <c:valAx>
        <c:axId val="37903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195531"/>
        <c:axId val="42028187"/>
      </c:areaChart>
      <c:catAx>
        <c:axId val="2219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8187"/>
        <c:crossesAt val="0"/>
        <c:auto val="1"/>
        <c:lblAlgn val="ctr"/>
        <c:lblOffset val="100"/>
        <c:noMultiLvlLbl val="0"/>
      </c:catAx>
      <c:valAx>
        <c:axId val="420281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5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005517"/>
        <c:axId val="95697552"/>
      </c:barChart>
      <c:catAx>
        <c:axId val="3900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552"/>
        <c:crossesAt val="0"/>
        <c:auto val="1"/>
        <c:lblAlgn val="ctr"/>
        <c:lblOffset val="100"/>
        <c:noMultiLvlLbl val="0"/>
      </c:catAx>
      <c:valAx>
        <c:axId val="9569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698045"/>
        <c:axId val="16107656"/>
      </c:bubbleChart>
      <c:valAx>
        <c:axId val="5569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656"/>
        <c:crossesAt val="0"/>
        <c:crossBetween val="midCat"/>
      </c:valAx>
      <c:valAx>
        <c:axId val="1610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88316"/>
        <c:axId val="93546449"/>
      </c:bubbleChart>
      <c:valAx>
        <c:axId val="728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449"/>
        <c:crossesAt val="0"/>
        <c:crossBetween val="midCat"/>
      </c:valAx>
      <c:valAx>
        <c:axId val="935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292321"/>
        <c:axId val="76349259"/>
      </c:barChart>
      <c:catAx>
        <c:axId val="83292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259"/>
        <c:crossesAt val="0"/>
        <c:auto val="1"/>
        <c:lblAlgn val="ctr"/>
        <c:lblOffset val="100"/>
        <c:noMultiLvlLbl val="0"/>
      </c:catAx>
      <c:valAx>
        <c:axId val="7634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200480"/>
        <c:axId val="98096805"/>
      </c:barChart>
      <c:catAx>
        <c:axId val="66200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805"/>
        <c:crossesAt val="0"/>
        <c:auto val="1"/>
        <c:lblAlgn val="ctr"/>
        <c:lblOffset val="100"/>
        <c:noMultiLvlLbl val="0"/>
      </c:catAx>
      <c:valAx>
        <c:axId val="9809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892438"/>
        <c:axId val="31263213"/>
      </c:barChart>
      <c:catAx>
        <c:axId val="20892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213"/>
        <c:crossesAt val="0"/>
        <c:auto val="1"/>
        <c:lblAlgn val="ctr"/>
        <c:lblOffset val="100"/>
        <c:noMultiLvlLbl val="0"/>
      </c:catAx>
      <c:valAx>
        <c:axId val="3126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2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