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01390"/>
        <c:axId val="47874225"/>
      </c:scatterChart>
      <c:valAx>
        <c:axId val="2060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25"/>
        <c:crossesAt val="0"/>
        <c:crossBetween val="midCat"/>
      </c:valAx>
      <c:valAx>
        <c:axId val="478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919630"/>
        <c:axId val="4093400"/>
      </c:barChart>
      <c:catAx>
        <c:axId val="339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0"/>
        <c:crossesAt val="0"/>
        <c:auto val="1"/>
        <c:lblAlgn val="ctr"/>
        <c:lblOffset val="100"/>
        <c:noMultiLvlLbl val="0"/>
      </c:catAx>
      <c:valAx>
        <c:axId val="40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04149"/>
        <c:axId val="13146972"/>
      </c:barChart>
      <c:catAx>
        <c:axId val="429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972"/>
        <c:crossesAt val="0"/>
        <c:auto val="1"/>
        <c:lblAlgn val="ctr"/>
        <c:lblOffset val="100"/>
        <c:noMultiLvlLbl val="0"/>
      </c:catAx>
      <c:valAx>
        <c:axId val="131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85811"/>
        <c:axId val="50320527"/>
      </c:barChart>
      <c:catAx>
        <c:axId val="617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527"/>
        <c:crossesAt val="0"/>
        <c:auto val="1"/>
        <c:lblAlgn val="ctr"/>
        <c:lblOffset val="100"/>
        <c:noMultiLvlLbl val="0"/>
      </c:catAx>
      <c:valAx>
        <c:axId val="503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68376"/>
        <c:axId val="91309034"/>
      </c:areaChart>
      <c:catAx>
        <c:axId val="780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34"/>
        <c:crossesAt val="0"/>
        <c:auto val="1"/>
        <c:lblAlgn val="ctr"/>
        <c:lblOffset val="100"/>
        <c:noMultiLvlLbl val="0"/>
      </c:catAx>
      <c:valAx>
        <c:axId val="913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79437"/>
        <c:axId val="47462895"/>
      </c:areaChart>
      <c:catAx>
        <c:axId val="6737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95"/>
        <c:crossesAt val="0"/>
        <c:auto val="1"/>
        <c:lblAlgn val="ctr"/>
        <c:lblOffset val="100"/>
        <c:noMultiLvlLbl val="0"/>
      </c:catAx>
      <c:valAx>
        <c:axId val="474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465909"/>
        <c:axId val="6407433"/>
      </c:areaChart>
      <c:catAx>
        <c:axId val="5046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3"/>
        <c:crossesAt val="0"/>
        <c:auto val="1"/>
        <c:lblAlgn val="ctr"/>
        <c:lblOffset val="100"/>
        <c:noMultiLvlLbl val="0"/>
      </c:catAx>
      <c:valAx>
        <c:axId val="64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9162"/>
        <c:axId val="79919296"/>
      </c:lineChart>
      <c:catAx>
        <c:axId val="122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296"/>
        <c:crossesAt val="0"/>
        <c:auto val="1"/>
        <c:lblAlgn val="ctr"/>
        <c:lblOffset val="100"/>
        <c:noMultiLvlLbl val="0"/>
      </c:catAx>
      <c:valAx>
        <c:axId val="799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579"/>
        <c:axId val="8860177"/>
      </c:lineChart>
      <c:catAx>
        <c:axId val="17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77"/>
        <c:crossesAt val="0"/>
        <c:auto val="1"/>
        <c:lblAlgn val="ctr"/>
        <c:lblOffset val="100"/>
        <c:noMultiLvlLbl val="0"/>
      </c:catAx>
      <c:valAx>
        <c:axId val="88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2157"/>
        <c:axId val="32744835"/>
      </c:lineChart>
      <c:catAx>
        <c:axId val="206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35"/>
        <c:crossesAt val="0"/>
        <c:auto val="1"/>
        <c:lblAlgn val="ctr"/>
        <c:lblOffset val="100"/>
        <c:noMultiLvlLbl val="0"/>
      </c:catAx>
      <c:valAx>
        <c:axId val="327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2129"/>
        <c:axId val="13424845"/>
      </c:scatterChart>
      <c:valAx>
        <c:axId val="60321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845"/>
        <c:crossesAt val="0"/>
        <c:crossBetween val="midCat"/>
      </c:valAx>
      <c:valAx>
        <c:axId val="134248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369"/>
        <c:axId val="48198670"/>
      </c:radarChart>
      <c:catAx>
        <c:axId val="589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70"/>
        <c:crossesAt val="0"/>
        <c:auto val="1"/>
        <c:lblAlgn val="ctr"/>
        <c:lblOffset val="100"/>
        <c:noMultiLvlLbl val="0"/>
      </c:catAx>
      <c:valAx>
        <c:axId val="48198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3525"/>
        <c:axId val="1539915"/>
      </c:radarChart>
      <c:catAx>
        <c:axId val="6313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15"/>
        <c:crossesAt val="0"/>
        <c:auto val="1"/>
        <c:lblAlgn val="ctr"/>
        <c:lblOffset val="100"/>
        <c:noMultiLvlLbl val="0"/>
      </c:catAx>
      <c:valAx>
        <c:axId val="1539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46146"/>
        <c:axId val="76441249"/>
      </c:radarChart>
      <c:catAx>
        <c:axId val="47646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249"/>
        <c:crossesAt val="0"/>
        <c:auto val="1"/>
        <c:lblAlgn val="ctr"/>
        <c:lblOffset val="100"/>
        <c:noMultiLvlLbl val="0"/>
      </c:catAx>
      <c:valAx>
        <c:axId val="76441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5691"/>
        <c:axId val="56677428"/>
      </c:lineChart>
      <c:catAx>
        <c:axId val="2955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428"/>
        <c:crossesAt val="0"/>
        <c:auto val="1"/>
        <c:lblAlgn val="ctr"/>
        <c:lblOffset val="100"/>
        <c:noMultiLvlLbl val="0"/>
      </c:catAx>
      <c:valAx>
        <c:axId val="5667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746774"/>
        <c:axId val="65586096"/>
      </c:bubbleChart>
      <c:valAx>
        <c:axId val="717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096"/>
        <c:crossesAt val="0"/>
        <c:crossBetween val="midCat"/>
      </c:valAx>
      <c:valAx>
        <c:axId val="655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2104"/>
        <c:axId val="51246840"/>
      </c:lineChart>
      <c:catAx>
        <c:axId val="8764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40"/>
        <c:crossesAt val="0"/>
        <c:auto val="1"/>
        <c:lblAlgn val="ctr"/>
        <c:lblOffset val="100"/>
        <c:noMultiLvlLbl val="0"/>
      </c:catAx>
      <c:valAx>
        <c:axId val="51246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877"/>
        <c:axId val="71449686"/>
      </c:lineChart>
      <c:catAx>
        <c:axId val="76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686"/>
        <c:crossesAt val="0"/>
        <c:auto val="1"/>
        <c:lblAlgn val="ctr"/>
        <c:lblOffset val="100"/>
        <c:noMultiLvlLbl val="0"/>
      </c:catAx>
      <c:valAx>
        <c:axId val="7144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9207"/>
        <c:axId val="25396233"/>
      </c:lineChart>
      <c:catAx>
        <c:axId val="577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33"/>
        <c:crossesAt val="0"/>
        <c:auto val="1"/>
        <c:lblAlgn val="ctr"/>
        <c:lblOffset val="100"/>
        <c:noMultiLvlLbl val="0"/>
      </c:catAx>
      <c:valAx>
        <c:axId val="253962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5016"/>
        <c:axId val="27439527"/>
      </c:lineChart>
      <c:catAx>
        <c:axId val="6875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527"/>
        <c:crossesAt val="0"/>
        <c:auto val="1"/>
        <c:lblAlgn val="ctr"/>
        <c:lblOffset val="100"/>
        <c:noMultiLvlLbl val="0"/>
      </c:catAx>
      <c:valAx>
        <c:axId val="27439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718"/>
        <c:axId val="78556442"/>
      </c:lineChart>
      <c:catAx>
        <c:axId val="75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442"/>
        <c:crossesAt val="0"/>
        <c:auto val="1"/>
        <c:lblAlgn val="ctr"/>
        <c:lblOffset val="100"/>
        <c:noMultiLvlLbl val="0"/>
      </c:catAx>
      <c:valAx>
        <c:axId val="7855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1570"/>
        <c:axId val="15186317"/>
      </c:lineChart>
      <c:catAx>
        <c:axId val="967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17"/>
        <c:crossesAt val="0"/>
        <c:auto val="1"/>
        <c:lblAlgn val="ctr"/>
        <c:lblOffset val="100"/>
        <c:noMultiLvlLbl val="0"/>
      </c:catAx>
      <c:valAx>
        <c:axId val="15186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0700"/>
        <c:axId val="86126546"/>
      </c:lineChart>
      <c:catAx>
        <c:axId val="7887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546"/>
        <c:crossesAt val="0"/>
        <c:auto val="1"/>
        <c:lblAlgn val="ctr"/>
        <c:lblOffset val="100"/>
        <c:noMultiLvlLbl val="0"/>
      </c:catAx>
      <c:valAx>
        <c:axId val="8612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3136"/>
        <c:axId val="13204232"/>
      </c:lineChart>
      <c:catAx>
        <c:axId val="278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232"/>
        <c:crossesAt val="0"/>
        <c:auto val="1"/>
        <c:lblAlgn val="ctr"/>
        <c:lblOffset val="100"/>
        <c:noMultiLvlLbl val="0"/>
      </c:catAx>
      <c:valAx>
        <c:axId val="1320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1407"/>
        <c:axId val="5450860"/>
      </c:barChart>
      <c:catAx>
        <c:axId val="12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60"/>
        <c:auto val="1"/>
        <c:lblAlgn val="ctr"/>
        <c:lblOffset val="100"/>
        <c:noMultiLvlLbl val="0"/>
      </c:catAx>
      <c:valAx>
        <c:axId val="5450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04662"/>
        <c:axId val="72963803"/>
      </c:bubbleChart>
      <c:valAx>
        <c:axId val="409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03"/>
        <c:crossesAt val="0"/>
        <c:crossBetween val="midCat"/>
      </c:valAx>
      <c:valAx>
        <c:axId val="729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21336"/>
        <c:axId val="96693851"/>
      </c:areaChart>
      <c:catAx>
        <c:axId val="313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851"/>
        <c:auto val="1"/>
        <c:lblAlgn val="ctr"/>
        <c:lblOffset val="100"/>
        <c:noMultiLvlLbl val="0"/>
      </c:catAx>
      <c:valAx>
        <c:axId val="96693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355095"/>
        <c:axId val="83490587"/>
      </c:radarChart>
      <c:catAx>
        <c:axId val="173550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0587"/>
        <c:auto val="1"/>
        <c:lblAlgn val="ctr"/>
        <c:lblOffset val="100"/>
        <c:noMultiLvlLbl val="0"/>
      </c:catAx>
      <c:valAx>
        <c:axId val="83490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3379"/>
        <c:axId val="78915746"/>
      </c:lineChart>
      <c:catAx>
        <c:axId val="117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46"/>
        <c:auto val="1"/>
        <c:lblAlgn val="ctr"/>
        <c:lblOffset val="100"/>
        <c:noMultiLvlLbl val="0"/>
      </c:catAx>
      <c:valAx>
        <c:axId val="7891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001491"/>
        <c:axId val="85214911"/>
      </c:bubbleChart>
      <c:valAx>
        <c:axId val="1400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11"/>
        <c:crossesAt val="0"/>
        <c:crossBetween val="midCat"/>
      </c:valAx>
      <c:valAx>
        <c:axId val="852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275794"/>
        <c:axId val="84760012"/>
      </c:scatterChart>
      <c:valAx>
        <c:axId val="6227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012"/>
        <c:crossesAt val="0"/>
        <c:crossBetween val="midCat"/>
      </c:valAx>
      <c:valAx>
        <c:axId val="84760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1042"/>
        <c:axId val="97390850"/>
      </c:lineChart>
      <c:catAx>
        <c:axId val="237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850"/>
        <c:crossesAt val="0"/>
        <c:auto val="1"/>
        <c:lblAlgn val="ctr"/>
        <c:lblOffset val="100"/>
        <c:noMultiLvlLbl val="0"/>
      </c:catAx>
      <c:valAx>
        <c:axId val="97390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199525"/>
        <c:axId val="69765189"/>
      </c:barChart>
      <c:catAx>
        <c:axId val="571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89"/>
        <c:crossesAt val="0"/>
        <c:auto val="1"/>
        <c:lblAlgn val="ctr"/>
        <c:lblOffset val="100"/>
        <c:noMultiLvlLbl val="0"/>
      </c:catAx>
      <c:valAx>
        <c:axId val="69765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706444"/>
        <c:axId val="45410585"/>
      </c:areaChart>
      <c:catAx>
        <c:axId val="7570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85"/>
        <c:crossesAt val="0"/>
        <c:auto val="1"/>
        <c:lblAlgn val="ctr"/>
        <c:lblOffset val="100"/>
        <c:noMultiLvlLbl val="0"/>
      </c:catAx>
      <c:valAx>
        <c:axId val="45410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24575"/>
        <c:axId val="55934652"/>
      </c:barChart>
      <c:catAx>
        <c:axId val="7262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652"/>
        <c:crossesAt val="0"/>
        <c:auto val="1"/>
        <c:lblAlgn val="ctr"/>
        <c:lblOffset val="100"/>
        <c:noMultiLvlLbl val="0"/>
      </c:catAx>
      <c:valAx>
        <c:axId val="559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31741"/>
        <c:axId val="59266584"/>
      </c:bubbleChart>
      <c:valAx>
        <c:axId val="119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584"/>
        <c:crossesAt val="0"/>
        <c:crossBetween val="midCat"/>
      </c:valAx>
      <c:valAx>
        <c:axId val="592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62085"/>
        <c:axId val="54334519"/>
      </c:bubbleChart>
      <c:valAx>
        <c:axId val="670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519"/>
        <c:crossesAt val="0"/>
        <c:crossBetween val="midCat"/>
      </c:valAx>
      <c:valAx>
        <c:axId val="543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1710"/>
        <c:axId val="5277183"/>
      </c:barChart>
      <c:catAx>
        <c:axId val="510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83"/>
        <c:crossesAt val="0"/>
        <c:auto val="1"/>
        <c:lblAlgn val="ctr"/>
        <c:lblOffset val="100"/>
        <c:noMultiLvlLbl val="0"/>
      </c:catAx>
      <c:valAx>
        <c:axId val="52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00705"/>
        <c:axId val="77653279"/>
      </c:barChart>
      <c:catAx>
        <c:axId val="7380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279"/>
        <c:crossesAt val="0"/>
        <c:auto val="1"/>
        <c:lblAlgn val="ctr"/>
        <c:lblOffset val="100"/>
        <c:noMultiLvlLbl val="0"/>
      </c:catAx>
      <c:valAx>
        <c:axId val="776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82751"/>
        <c:axId val="69399776"/>
      </c:barChart>
      <c:catAx>
        <c:axId val="565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776"/>
        <c:crossesAt val="0"/>
        <c:auto val="1"/>
        <c:lblAlgn val="ctr"/>
        <c:lblOffset val="100"/>
        <c:noMultiLvlLbl val="0"/>
      </c:catAx>
      <c:valAx>
        <c:axId val="693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