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862833"/>
        <c:axId val="45054806"/>
      </c:scatterChart>
      <c:valAx>
        <c:axId val="7686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4806"/>
        <c:crossesAt val="0"/>
        <c:crossBetween val="midCat"/>
      </c:valAx>
      <c:valAx>
        <c:axId val="4505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5514709"/>
        <c:axId val="29928013"/>
      </c:barChart>
      <c:catAx>
        <c:axId val="9551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013"/>
        <c:crossesAt val="0"/>
        <c:auto val="1"/>
        <c:lblAlgn val="ctr"/>
        <c:lblOffset val="100"/>
        <c:noMultiLvlLbl val="0"/>
      </c:catAx>
      <c:valAx>
        <c:axId val="2992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847068"/>
        <c:axId val="52547124"/>
      </c:barChart>
      <c:catAx>
        <c:axId val="7384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7124"/>
        <c:crossesAt val="0"/>
        <c:auto val="1"/>
        <c:lblAlgn val="ctr"/>
        <c:lblOffset val="100"/>
        <c:noMultiLvlLbl val="0"/>
      </c:catAx>
      <c:valAx>
        <c:axId val="5254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205882"/>
        <c:axId val="689943"/>
      </c:barChart>
      <c:catAx>
        <c:axId val="3020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3"/>
        <c:crossesAt val="0"/>
        <c:auto val="1"/>
        <c:lblAlgn val="ctr"/>
        <c:lblOffset val="100"/>
        <c:noMultiLvlLbl val="0"/>
      </c:catAx>
      <c:valAx>
        <c:axId val="68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840184"/>
        <c:axId val="28635133"/>
      </c:areaChart>
      <c:catAx>
        <c:axId val="8684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133"/>
        <c:crossesAt val="0"/>
        <c:auto val="1"/>
        <c:lblAlgn val="ctr"/>
        <c:lblOffset val="100"/>
        <c:noMultiLvlLbl val="0"/>
      </c:catAx>
      <c:valAx>
        <c:axId val="2863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950104"/>
        <c:axId val="98810138"/>
      </c:areaChart>
      <c:catAx>
        <c:axId val="8995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138"/>
        <c:crossesAt val="0"/>
        <c:auto val="1"/>
        <c:lblAlgn val="ctr"/>
        <c:lblOffset val="100"/>
        <c:noMultiLvlLbl val="0"/>
      </c:catAx>
      <c:valAx>
        <c:axId val="9881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152557"/>
        <c:axId val="542818"/>
      </c:areaChart>
      <c:catAx>
        <c:axId val="6515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8"/>
        <c:crossesAt val="0"/>
        <c:auto val="1"/>
        <c:lblAlgn val="ctr"/>
        <c:lblOffset val="100"/>
        <c:noMultiLvlLbl val="0"/>
      </c:catAx>
      <c:valAx>
        <c:axId val="54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62719"/>
        <c:axId val="74816252"/>
      </c:lineChart>
      <c:catAx>
        <c:axId val="1866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252"/>
        <c:crossesAt val="0"/>
        <c:auto val="1"/>
        <c:lblAlgn val="ctr"/>
        <c:lblOffset val="100"/>
        <c:noMultiLvlLbl val="0"/>
      </c:catAx>
      <c:valAx>
        <c:axId val="7481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41257"/>
        <c:axId val="33777215"/>
      </c:lineChart>
      <c:catAx>
        <c:axId val="8634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215"/>
        <c:crossesAt val="0"/>
        <c:auto val="1"/>
        <c:lblAlgn val="ctr"/>
        <c:lblOffset val="100"/>
        <c:noMultiLvlLbl val="0"/>
      </c:catAx>
      <c:valAx>
        <c:axId val="3377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91523"/>
        <c:axId val="5611530"/>
      </c:lineChart>
      <c:catAx>
        <c:axId val="5389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30"/>
        <c:crossesAt val="0"/>
        <c:auto val="1"/>
        <c:lblAlgn val="ctr"/>
        <c:lblOffset val="100"/>
        <c:noMultiLvlLbl val="0"/>
      </c:catAx>
      <c:valAx>
        <c:axId val="561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104069"/>
        <c:axId val="84258243"/>
      </c:scatterChart>
      <c:valAx>
        <c:axId val="461040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243"/>
        <c:crossesAt val="0"/>
        <c:crossBetween val="midCat"/>
      </c:valAx>
      <c:valAx>
        <c:axId val="842582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0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921858"/>
        <c:axId val="69923831"/>
      </c:radarChart>
      <c:catAx>
        <c:axId val="349218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831"/>
        <c:crossesAt val="0"/>
        <c:auto val="1"/>
        <c:lblAlgn val="ctr"/>
        <c:lblOffset val="100"/>
        <c:noMultiLvlLbl val="0"/>
      </c:catAx>
      <c:valAx>
        <c:axId val="69923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8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651668"/>
        <c:axId val="11833001"/>
      </c:radarChart>
      <c:catAx>
        <c:axId val="626516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001"/>
        <c:crossesAt val="0"/>
        <c:auto val="1"/>
        <c:lblAlgn val="ctr"/>
        <c:lblOffset val="100"/>
        <c:noMultiLvlLbl val="0"/>
      </c:catAx>
      <c:valAx>
        <c:axId val="118330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6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055513"/>
        <c:axId val="66429229"/>
      </c:radarChart>
      <c:catAx>
        <c:axId val="710555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229"/>
        <c:crossesAt val="0"/>
        <c:auto val="1"/>
        <c:lblAlgn val="ctr"/>
        <c:lblOffset val="100"/>
        <c:noMultiLvlLbl val="0"/>
      </c:catAx>
      <c:valAx>
        <c:axId val="66429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55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31382"/>
        <c:axId val="28074769"/>
      </c:lineChart>
      <c:catAx>
        <c:axId val="4313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4769"/>
        <c:crossesAt val="0"/>
        <c:auto val="1"/>
        <c:lblAlgn val="ctr"/>
        <c:lblOffset val="100"/>
        <c:noMultiLvlLbl val="0"/>
      </c:catAx>
      <c:valAx>
        <c:axId val="28074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3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194153"/>
        <c:axId val="86285120"/>
      </c:bubbleChart>
      <c:valAx>
        <c:axId val="8319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120"/>
        <c:crossesAt val="0"/>
        <c:crossBetween val="midCat"/>
      </c:valAx>
      <c:valAx>
        <c:axId val="8628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49993"/>
        <c:axId val="22684443"/>
      </c:lineChart>
      <c:catAx>
        <c:axId val="5504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443"/>
        <c:crossesAt val="0"/>
        <c:auto val="1"/>
        <c:lblAlgn val="ctr"/>
        <c:lblOffset val="100"/>
        <c:noMultiLvlLbl val="0"/>
      </c:catAx>
      <c:valAx>
        <c:axId val="22684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99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06360"/>
        <c:axId val="34547802"/>
      </c:lineChart>
      <c:catAx>
        <c:axId val="6350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7802"/>
        <c:crossesAt val="0"/>
        <c:auto val="1"/>
        <c:lblAlgn val="ctr"/>
        <c:lblOffset val="100"/>
        <c:noMultiLvlLbl val="0"/>
      </c:catAx>
      <c:valAx>
        <c:axId val="34547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3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46543"/>
        <c:axId val="40928370"/>
      </c:lineChart>
      <c:catAx>
        <c:axId val="3064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370"/>
        <c:crossesAt val="0"/>
        <c:auto val="1"/>
        <c:lblAlgn val="ctr"/>
        <c:lblOffset val="100"/>
        <c:noMultiLvlLbl val="0"/>
      </c:catAx>
      <c:valAx>
        <c:axId val="4092837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54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37355"/>
        <c:axId val="53344612"/>
      </c:lineChart>
      <c:catAx>
        <c:axId val="2713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612"/>
        <c:crossesAt val="0"/>
        <c:auto val="1"/>
        <c:lblAlgn val="ctr"/>
        <c:lblOffset val="100"/>
        <c:noMultiLvlLbl val="0"/>
      </c:catAx>
      <c:valAx>
        <c:axId val="53344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73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9814"/>
        <c:axId val="54760951"/>
      </c:lineChart>
      <c:catAx>
        <c:axId val="479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951"/>
        <c:crossesAt val="0"/>
        <c:auto val="1"/>
        <c:lblAlgn val="ctr"/>
        <c:lblOffset val="100"/>
        <c:noMultiLvlLbl val="0"/>
      </c:catAx>
      <c:valAx>
        <c:axId val="54760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1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31076"/>
        <c:axId val="91165690"/>
      </c:lineChart>
      <c:catAx>
        <c:axId val="9573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690"/>
        <c:crossesAt val="0"/>
        <c:auto val="1"/>
        <c:lblAlgn val="ctr"/>
        <c:lblOffset val="100"/>
        <c:noMultiLvlLbl val="0"/>
      </c:catAx>
      <c:valAx>
        <c:axId val="91165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0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15052"/>
        <c:axId val="11047864"/>
      </c:lineChart>
      <c:catAx>
        <c:axId val="9451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864"/>
        <c:crossesAt val="0"/>
        <c:auto val="1"/>
        <c:lblAlgn val="ctr"/>
        <c:lblOffset val="100"/>
        <c:noMultiLvlLbl val="0"/>
      </c:catAx>
      <c:valAx>
        <c:axId val="11047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05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13268"/>
        <c:axId val="40095323"/>
      </c:lineChart>
      <c:catAx>
        <c:axId val="2561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323"/>
        <c:crossesAt val="0"/>
        <c:auto val="1"/>
        <c:lblAlgn val="ctr"/>
        <c:lblOffset val="100"/>
        <c:noMultiLvlLbl val="0"/>
      </c:catAx>
      <c:valAx>
        <c:axId val="40095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26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140954"/>
        <c:axId val="3379498"/>
      </c:barChart>
      <c:catAx>
        <c:axId val="8314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98"/>
        <c:auto val="1"/>
        <c:lblAlgn val="ctr"/>
        <c:lblOffset val="100"/>
        <c:noMultiLvlLbl val="0"/>
      </c:catAx>
      <c:valAx>
        <c:axId val="3379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086596"/>
        <c:axId val="21524750"/>
      </c:bubbleChart>
      <c:valAx>
        <c:axId val="9708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750"/>
        <c:crossesAt val="0"/>
        <c:crossBetween val="midCat"/>
      </c:valAx>
      <c:valAx>
        <c:axId val="2152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621813"/>
        <c:axId val="63795171"/>
      </c:areaChart>
      <c:catAx>
        <c:axId val="3562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171"/>
        <c:auto val="1"/>
        <c:lblAlgn val="ctr"/>
        <c:lblOffset val="100"/>
        <c:noMultiLvlLbl val="0"/>
      </c:catAx>
      <c:valAx>
        <c:axId val="63795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6263833"/>
        <c:axId val="80867275"/>
      </c:radarChart>
      <c:catAx>
        <c:axId val="162638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67275"/>
        <c:auto val="1"/>
        <c:lblAlgn val="ctr"/>
        <c:lblOffset val="100"/>
        <c:noMultiLvlLbl val="0"/>
      </c:catAx>
      <c:valAx>
        <c:axId val="80867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4908"/>
        <c:axId val="7502777"/>
      </c:lineChart>
      <c:catAx>
        <c:axId val="752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77"/>
        <c:auto val="1"/>
        <c:lblAlgn val="ctr"/>
        <c:lblOffset val="100"/>
        <c:noMultiLvlLbl val="0"/>
      </c:catAx>
      <c:valAx>
        <c:axId val="7502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2909176"/>
        <c:axId val="41427992"/>
      </c:bubbleChart>
      <c:valAx>
        <c:axId val="2290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992"/>
        <c:crossesAt val="0"/>
        <c:crossBetween val="midCat"/>
      </c:valAx>
      <c:valAx>
        <c:axId val="4142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6872039"/>
        <c:axId val="48257768"/>
      </c:scatterChart>
      <c:valAx>
        <c:axId val="9687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768"/>
        <c:crossesAt val="0"/>
        <c:crossBetween val="midCat"/>
      </c:valAx>
      <c:valAx>
        <c:axId val="48257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0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31560"/>
        <c:axId val="79962599"/>
      </c:lineChart>
      <c:catAx>
        <c:axId val="1683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599"/>
        <c:crossesAt val="0"/>
        <c:auto val="1"/>
        <c:lblAlgn val="ctr"/>
        <c:lblOffset val="100"/>
        <c:noMultiLvlLbl val="0"/>
      </c:catAx>
      <c:valAx>
        <c:axId val="79962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339740"/>
        <c:axId val="55509466"/>
      </c:barChart>
      <c:catAx>
        <c:axId val="133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466"/>
        <c:crossesAt val="0"/>
        <c:auto val="1"/>
        <c:lblAlgn val="ctr"/>
        <c:lblOffset val="100"/>
        <c:noMultiLvlLbl val="0"/>
      </c:catAx>
      <c:valAx>
        <c:axId val="55509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221469"/>
        <c:axId val="50652223"/>
      </c:areaChart>
      <c:catAx>
        <c:axId val="222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223"/>
        <c:crossesAt val="0"/>
        <c:auto val="1"/>
        <c:lblAlgn val="ctr"/>
        <c:lblOffset val="100"/>
        <c:noMultiLvlLbl val="0"/>
      </c:catAx>
      <c:valAx>
        <c:axId val="50652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6260"/>
        <c:axId val="5801055"/>
      </c:barChart>
      <c:catAx>
        <c:axId val="55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55"/>
        <c:crossesAt val="0"/>
        <c:auto val="1"/>
        <c:lblAlgn val="ctr"/>
        <c:lblOffset val="100"/>
        <c:noMultiLvlLbl val="0"/>
      </c:catAx>
      <c:valAx>
        <c:axId val="580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069514"/>
        <c:axId val="5334441"/>
      </c:bubbleChart>
      <c:valAx>
        <c:axId val="1006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41"/>
        <c:crossesAt val="0"/>
        <c:crossBetween val="midCat"/>
      </c:valAx>
      <c:valAx>
        <c:axId val="533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470576"/>
        <c:axId val="13427239"/>
      </c:bubbleChart>
      <c:valAx>
        <c:axId val="3547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239"/>
        <c:crossesAt val="0"/>
        <c:crossBetween val="midCat"/>
      </c:valAx>
      <c:valAx>
        <c:axId val="1342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320664"/>
        <c:axId val="77279483"/>
      </c:barChart>
      <c:catAx>
        <c:axId val="1832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483"/>
        <c:crossesAt val="0"/>
        <c:auto val="1"/>
        <c:lblAlgn val="ctr"/>
        <c:lblOffset val="100"/>
        <c:noMultiLvlLbl val="0"/>
      </c:catAx>
      <c:valAx>
        <c:axId val="7727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192069"/>
        <c:axId val="31610165"/>
      </c:barChart>
      <c:catAx>
        <c:axId val="55192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165"/>
        <c:crossesAt val="0"/>
        <c:auto val="1"/>
        <c:lblAlgn val="ctr"/>
        <c:lblOffset val="100"/>
        <c:noMultiLvlLbl val="0"/>
      </c:catAx>
      <c:valAx>
        <c:axId val="3161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051716"/>
        <c:axId val="92100725"/>
      </c:barChart>
      <c:catAx>
        <c:axId val="3305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725"/>
        <c:crossesAt val="0"/>
        <c:auto val="1"/>
        <c:lblAlgn val="ctr"/>
        <c:lblOffset val="100"/>
        <c:noMultiLvlLbl val="0"/>
      </c:catAx>
      <c:valAx>
        <c:axId val="9210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