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70189"/>
        <c:axId val="44809189"/>
      </c:scatterChart>
      <c:valAx>
        <c:axId val="181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89"/>
        <c:crossesAt val="0"/>
        <c:crossBetween val="midCat"/>
      </c:valAx>
      <c:valAx>
        <c:axId val="448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214964"/>
        <c:axId val="48077490"/>
      </c:barChart>
      <c:catAx>
        <c:axId val="9021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90"/>
        <c:crossesAt val="0"/>
        <c:auto val="1"/>
        <c:lblAlgn val="ctr"/>
        <c:lblOffset val="100"/>
        <c:noMultiLvlLbl val="0"/>
      </c:catAx>
      <c:valAx>
        <c:axId val="480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71554"/>
        <c:axId val="32234776"/>
      </c:barChart>
      <c:catAx>
        <c:axId val="411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776"/>
        <c:crossesAt val="0"/>
        <c:auto val="1"/>
        <c:lblAlgn val="ctr"/>
        <c:lblOffset val="100"/>
        <c:noMultiLvlLbl val="0"/>
      </c:catAx>
      <c:valAx>
        <c:axId val="322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28070"/>
        <c:axId val="31829003"/>
      </c:barChart>
      <c:catAx>
        <c:axId val="933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03"/>
        <c:crossesAt val="0"/>
        <c:auto val="1"/>
        <c:lblAlgn val="ctr"/>
        <c:lblOffset val="100"/>
        <c:noMultiLvlLbl val="0"/>
      </c:catAx>
      <c:valAx>
        <c:axId val="318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91628"/>
        <c:axId val="43389104"/>
      </c:areaChart>
      <c:catAx>
        <c:axId val="881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104"/>
        <c:crossesAt val="0"/>
        <c:auto val="1"/>
        <c:lblAlgn val="ctr"/>
        <c:lblOffset val="100"/>
        <c:noMultiLvlLbl val="0"/>
      </c:catAx>
      <c:valAx>
        <c:axId val="433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44045"/>
        <c:axId val="6022119"/>
      </c:areaChart>
      <c:catAx>
        <c:axId val="841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9"/>
        <c:crossesAt val="0"/>
        <c:auto val="1"/>
        <c:lblAlgn val="ctr"/>
        <c:lblOffset val="100"/>
        <c:noMultiLvlLbl val="0"/>
      </c:catAx>
      <c:valAx>
        <c:axId val="60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64492"/>
        <c:axId val="58687909"/>
      </c:areaChart>
      <c:catAx>
        <c:axId val="6916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09"/>
        <c:crossesAt val="0"/>
        <c:auto val="1"/>
        <c:lblAlgn val="ctr"/>
        <c:lblOffset val="100"/>
        <c:noMultiLvlLbl val="0"/>
      </c:catAx>
      <c:valAx>
        <c:axId val="586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6109"/>
        <c:axId val="70714899"/>
      </c:lineChart>
      <c:catAx>
        <c:axId val="643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99"/>
        <c:crossesAt val="0"/>
        <c:auto val="1"/>
        <c:lblAlgn val="ctr"/>
        <c:lblOffset val="100"/>
        <c:noMultiLvlLbl val="0"/>
      </c:catAx>
      <c:valAx>
        <c:axId val="707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8925"/>
        <c:axId val="1257775"/>
      </c:lineChart>
      <c:catAx>
        <c:axId val="880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5"/>
        <c:crossesAt val="0"/>
        <c:auto val="1"/>
        <c:lblAlgn val="ctr"/>
        <c:lblOffset val="100"/>
        <c:noMultiLvlLbl val="0"/>
      </c:catAx>
      <c:valAx>
        <c:axId val="12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7934"/>
        <c:axId val="97742722"/>
      </c:lineChart>
      <c:catAx>
        <c:axId val="361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22"/>
        <c:crossesAt val="0"/>
        <c:auto val="1"/>
        <c:lblAlgn val="ctr"/>
        <c:lblOffset val="100"/>
        <c:noMultiLvlLbl val="0"/>
      </c:catAx>
      <c:valAx>
        <c:axId val="977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09605"/>
        <c:axId val="78007511"/>
      </c:scatterChart>
      <c:valAx>
        <c:axId val="623096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511"/>
        <c:crossesAt val="0"/>
        <c:crossBetween val="midCat"/>
      </c:valAx>
      <c:valAx>
        <c:axId val="780075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76446"/>
        <c:axId val="64413235"/>
      </c:radarChart>
      <c:catAx>
        <c:axId val="28776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235"/>
        <c:crossesAt val="0"/>
        <c:auto val="1"/>
        <c:lblAlgn val="ctr"/>
        <c:lblOffset val="100"/>
        <c:noMultiLvlLbl val="0"/>
      </c:catAx>
      <c:valAx>
        <c:axId val="64413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00674"/>
        <c:axId val="84982401"/>
      </c:radarChart>
      <c:catAx>
        <c:axId val="41500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401"/>
        <c:crossesAt val="0"/>
        <c:auto val="1"/>
        <c:lblAlgn val="ctr"/>
        <c:lblOffset val="100"/>
        <c:noMultiLvlLbl val="0"/>
      </c:catAx>
      <c:valAx>
        <c:axId val="8498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50297"/>
        <c:axId val="55695778"/>
      </c:radarChart>
      <c:catAx>
        <c:axId val="65850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778"/>
        <c:crossesAt val="0"/>
        <c:auto val="1"/>
        <c:lblAlgn val="ctr"/>
        <c:lblOffset val="100"/>
        <c:noMultiLvlLbl val="0"/>
      </c:catAx>
      <c:valAx>
        <c:axId val="55695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0391"/>
        <c:axId val="5684102"/>
      </c:lineChart>
      <c:catAx>
        <c:axId val="480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2"/>
        <c:crossesAt val="0"/>
        <c:auto val="1"/>
        <c:lblAlgn val="ctr"/>
        <c:lblOffset val="100"/>
        <c:noMultiLvlLbl val="0"/>
      </c:catAx>
      <c:valAx>
        <c:axId val="568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63871"/>
        <c:axId val="5226463"/>
      </c:bubbleChart>
      <c:valAx>
        <c:axId val="5456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63"/>
        <c:crossesAt val="0"/>
        <c:crossBetween val="midCat"/>
      </c:valAx>
      <c:valAx>
        <c:axId val="52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6979"/>
        <c:axId val="96799507"/>
      </c:lineChart>
      <c:catAx>
        <c:axId val="956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07"/>
        <c:crossesAt val="0"/>
        <c:auto val="1"/>
        <c:lblAlgn val="ctr"/>
        <c:lblOffset val="100"/>
        <c:noMultiLvlLbl val="0"/>
      </c:catAx>
      <c:valAx>
        <c:axId val="9679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1463"/>
        <c:axId val="49271476"/>
      </c:lineChart>
      <c:catAx>
        <c:axId val="785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76"/>
        <c:crossesAt val="0"/>
        <c:auto val="1"/>
        <c:lblAlgn val="ctr"/>
        <c:lblOffset val="100"/>
        <c:noMultiLvlLbl val="0"/>
      </c:catAx>
      <c:valAx>
        <c:axId val="49271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0971"/>
        <c:axId val="16596169"/>
      </c:lineChart>
      <c:catAx>
        <c:axId val="308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69"/>
        <c:crossesAt val="0"/>
        <c:auto val="1"/>
        <c:lblAlgn val="ctr"/>
        <c:lblOffset val="100"/>
        <c:noMultiLvlLbl val="0"/>
      </c:catAx>
      <c:valAx>
        <c:axId val="165961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9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5489"/>
        <c:axId val="85109036"/>
      </c:lineChart>
      <c:catAx>
        <c:axId val="2866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36"/>
        <c:crossesAt val="0"/>
        <c:auto val="1"/>
        <c:lblAlgn val="ctr"/>
        <c:lblOffset val="100"/>
        <c:noMultiLvlLbl val="0"/>
      </c:catAx>
      <c:valAx>
        <c:axId val="8510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8564"/>
        <c:axId val="61173105"/>
      </c:lineChart>
      <c:catAx>
        <c:axId val="379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05"/>
        <c:crossesAt val="0"/>
        <c:auto val="1"/>
        <c:lblAlgn val="ctr"/>
        <c:lblOffset val="100"/>
        <c:noMultiLvlLbl val="0"/>
      </c:catAx>
      <c:valAx>
        <c:axId val="6117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5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242"/>
        <c:axId val="10971274"/>
      </c:lineChart>
      <c:catAx>
        <c:axId val="23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74"/>
        <c:crossesAt val="0"/>
        <c:auto val="1"/>
        <c:lblAlgn val="ctr"/>
        <c:lblOffset val="100"/>
        <c:noMultiLvlLbl val="0"/>
      </c:catAx>
      <c:valAx>
        <c:axId val="10971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9718"/>
        <c:axId val="38559538"/>
      </c:lineChart>
      <c:catAx>
        <c:axId val="475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538"/>
        <c:crossesAt val="0"/>
        <c:auto val="1"/>
        <c:lblAlgn val="ctr"/>
        <c:lblOffset val="100"/>
        <c:noMultiLvlLbl val="0"/>
      </c:catAx>
      <c:valAx>
        <c:axId val="3855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8678"/>
        <c:axId val="87894196"/>
      </c:lineChart>
      <c:catAx>
        <c:axId val="642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96"/>
        <c:crossesAt val="0"/>
        <c:auto val="1"/>
        <c:lblAlgn val="ctr"/>
        <c:lblOffset val="100"/>
        <c:noMultiLvlLbl val="0"/>
      </c:catAx>
      <c:valAx>
        <c:axId val="8789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27673"/>
        <c:axId val="73605734"/>
      </c:barChart>
      <c:catAx>
        <c:axId val="160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734"/>
        <c:auto val="1"/>
        <c:lblAlgn val="ctr"/>
        <c:lblOffset val="100"/>
        <c:noMultiLvlLbl val="0"/>
      </c:catAx>
      <c:valAx>
        <c:axId val="7360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83707"/>
        <c:axId val="95682041"/>
      </c:bubbleChart>
      <c:valAx>
        <c:axId val="223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41"/>
        <c:crossesAt val="0"/>
        <c:crossBetween val="midCat"/>
      </c:valAx>
      <c:valAx>
        <c:axId val="956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33224"/>
        <c:axId val="1753887"/>
      </c:areaChart>
      <c:catAx>
        <c:axId val="506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87"/>
        <c:auto val="1"/>
        <c:lblAlgn val="ctr"/>
        <c:lblOffset val="100"/>
        <c:noMultiLvlLbl val="0"/>
      </c:catAx>
      <c:valAx>
        <c:axId val="1753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359504"/>
        <c:axId val="5993281"/>
      </c:radarChart>
      <c:catAx>
        <c:axId val="933595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281"/>
        <c:auto val="1"/>
        <c:lblAlgn val="ctr"/>
        <c:lblOffset val="100"/>
        <c:noMultiLvlLbl val="0"/>
      </c:catAx>
      <c:valAx>
        <c:axId val="5993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9457"/>
        <c:axId val="124682"/>
      </c:lineChart>
      <c:catAx>
        <c:axId val="818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"/>
        <c:auto val="1"/>
        <c:lblAlgn val="ctr"/>
        <c:lblOffset val="100"/>
        <c:noMultiLvlLbl val="0"/>
      </c:catAx>
      <c:valAx>
        <c:axId val="12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441637"/>
        <c:axId val="49490744"/>
      </c:bubbleChart>
      <c:valAx>
        <c:axId val="334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744"/>
        <c:crossesAt val="0"/>
        <c:crossBetween val="midCat"/>
      </c:valAx>
      <c:valAx>
        <c:axId val="494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964388"/>
        <c:axId val="94957826"/>
      </c:scatterChart>
      <c:valAx>
        <c:axId val="709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826"/>
        <c:crossesAt val="0"/>
        <c:crossBetween val="midCat"/>
      </c:valAx>
      <c:valAx>
        <c:axId val="9495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2957"/>
        <c:axId val="34263060"/>
      </c:lineChart>
      <c:catAx>
        <c:axId val="992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060"/>
        <c:crossesAt val="0"/>
        <c:auto val="1"/>
        <c:lblAlgn val="ctr"/>
        <c:lblOffset val="100"/>
        <c:noMultiLvlLbl val="0"/>
      </c:catAx>
      <c:valAx>
        <c:axId val="3426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069471"/>
        <c:axId val="96395644"/>
      </c:barChart>
      <c:catAx>
        <c:axId val="200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644"/>
        <c:crossesAt val="0"/>
        <c:auto val="1"/>
        <c:lblAlgn val="ctr"/>
        <c:lblOffset val="100"/>
        <c:noMultiLvlLbl val="0"/>
      </c:catAx>
      <c:valAx>
        <c:axId val="96395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62454"/>
        <c:axId val="588381"/>
      </c:areaChart>
      <c:catAx>
        <c:axId val="48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"/>
        <c:crossesAt val="0"/>
        <c:auto val="1"/>
        <c:lblAlgn val="ctr"/>
        <c:lblOffset val="100"/>
        <c:noMultiLvlLbl val="0"/>
      </c:catAx>
      <c:valAx>
        <c:axId val="58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09206"/>
        <c:axId val="18997597"/>
      </c:barChart>
      <c:catAx>
        <c:axId val="574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97"/>
        <c:crossesAt val="0"/>
        <c:auto val="1"/>
        <c:lblAlgn val="ctr"/>
        <c:lblOffset val="100"/>
        <c:noMultiLvlLbl val="0"/>
      </c:catAx>
      <c:valAx>
        <c:axId val="189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68745"/>
        <c:axId val="52567139"/>
      </c:bubbleChart>
      <c:valAx>
        <c:axId val="866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39"/>
        <c:crossesAt val="0"/>
        <c:crossBetween val="midCat"/>
      </c:valAx>
      <c:valAx>
        <c:axId val="525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47654"/>
        <c:axId val="43969401"/>
      </c:bubbleChart>
      <c:valAx>
        <c:axId val="6484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401"/>
        <c:crossesAt val="0"/>
        <c:crossBetween val="midCat"/>
      </c:valAx>
      <c:valAx>
        <c:axId val="439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77405"/>
        <c:axId val="84096765"/>
      </c:barChart>
      <c:catAx>
        <c:axId val="2167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65"/>
        <c:crossesAt val="0"/>
        <c:auto val="1"/>
        <c:lblAlgn val="ctr"/>
        <c:lblOffset val="100"/>
        <c:noMultiLvlLbl val="0"/>
      </c:catAx>
      <c:valAx>
        <c:axId val="840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72373"/>
        <c:axId val="3427073"/>
      </c:barChart>
      <c:catAx>
        <c:axId val="3987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3"/>
        <c:crossesAt val="0"/>
        <c:auto val="1"/>
        <c:lblAlgn val="ctr"/>
        <c:lblOffset val="100"/>
        <c:noMultiLvlLbl val="0"/>
      </c:catAx>
      <c:valAx>
        <c:axId val="34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07430"/>
        <c:axId val="88076075"/>
      </c:barChart>
      <c:catAx>
        <c:axId val="670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075"/>
        <c:crossesAt val="0"/>
        <c:auto val="1"/>
        <c:lblAlgn val="ctr"/>
        <c:lblOffset val="100"/>
        <c:noMultiLvlLbl val="0"/>
      </c:catAx>
      <c:valAx>
        <c:axId val="880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