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425945"/>
        <c:axId val="42071504"/>
      </c:scatterChart>
      <c:valAx>
        <c:axId val="4142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504"/>
        <c:crossesAt val="0"/>
        <c:crossBetween val="midCat"/>
      </c:valAx>
      <c:valAx>
        <c:axId val="4207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070211"/>
        <c:axId val="68267171"/>
      </c:barChart>
      <c:catAx>
        <c:axId val="7007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171"/>
        <c:crossesAt val="0"/>
        <c:auto val="1"/>
        <c:lblAlgn val="ctr"/>
        <c:lblOffset val="100"/>
        <c:noMultiLvlLbl val="0"/>
      </c:catAx>
      <c:valAx>
        <c:axId val="682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15819"/>
        <c:axId val="65977878"/>
      </c:barChart>
      <c:catAx>
        <c:axId val="661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878"/>
        <c:crossesAt val="0"/>
        <c:auto val="1"/>
        <c:lblAlgn val="ctr"/>
        <c:lblOffset val="100"/>
        <c:noMultiLvlLbl val="0"/>
      </c:catAx>
      <c:valAx>
        <c:axId val="6597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981383"/>
        <c:axId val="27208708"/>
      </c:barChart>
      <c:catAx>
        <c:axId val="2898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708"/>
        <c:crossesAt val="0"/>
        <c:auto val="1"/>
        <c:lblAlgn val="ctr"/>
        <c:lblOffset val="100"/>
        <c:noMultiLvlLbl val="0"/>
      </c:catAx>
      <c:valAx>
        <c:axId val="272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304853"/>
        <c:axId val="95532549"/>
      </c:areaChart>
      <c:catAx>
        <c:axId val="9330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549"/>
        <c:crossesAt val="0"/>
        <c:auto val="1"/>
        <c:lblAlgn val="ctr"/>
        <c:lblOffset val="100"/>
        <c:noMultiLvlLbl val="0"/>
      </c:catAx>
      <c:valAx>
        <c:axId val="9553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083078"/>
        <c:axId val="91234102"/>
      </c:areaChart>
      <c:catAx>
        <c:axId val="6808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102"/>
        <c:crossesAt val="0"/>
        <c:auto val="1"/>
        <c:lblAlgn val="ctr"/>
        <c:lblOffset val="100"/>
        <c:noMultiLvlLbl val="0"/>
      </c:catAx>
      <c:valAx>
        <c:axId val="9123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740821"/>
        <c:axId val="71689312"/>
      </c:areaChart>
      <c:catAx>
        <c:axId val="2774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312"/>
        <c:crossesAt val="0"/>
        <c:auto val="1"/>
        <c:lblAlgn val="ctr"/>
        <c:lblOffset val="100"/>
        <c:noMultiLvlLbl val="0"/>
      </c:catAx>
      <c:valAx>
        <c:axId val="7168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2209"/>
        <c:axId val="46865068"/>
      </c:lineChart>
      <c:catAx>
        <c:axId val="951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068"/>
        <c:crossesAt val="0"/>
        <c:auto val="1"/>
        <c:lblAlgn val="ctr"/>
        <c:lblOffset val="100"/>
        <c:noMultiLvlLbl val="0"/>
      </c:catAx>
      <c:valAx>
        <c:axId val="4686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760"/>
        <c:axId val="71209678"/>
      </c:lineChart>
      <c:catAx>
        <c:axId val="122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678"/>
        <c:crossesAt val="0"/>
        <c:auto val="1"/>
        <c:lblAlgn val="ctr"/>
        <c:lblOffset val="100"/>
        <c:noMultiLvlLbl val="0"/>
      </c:catAx>
      <c:valAx>
        <c:axId val="7120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6243"/>
        <c:axId val="54492098"/>
      </c:lineChart>
      <c:catAx>
        <c:axId val="8984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098"/>
        <c:crossesAt val="0"/>
        <c:auto val="1"/>
        <c:lblAlgn val="ctr"/>
        <c:lblOffset val="100"/>
        <c:noMultiLvlLbl val="0"/>
      </c:catAx>
      <c:valAx>
        <c:axId val="544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326198"/>
        <c:axId val="19027734"/>
      </c:scatterChart>
      <c:valAx>
        <c:axId val="113261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734"/>
        <c:crossesAt val="0"/>
        <c:crossBetween val="midCat"/>
      </c:valAx>
      <c:valAx>
        <c:axId val="190277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874526"/>
        <c:axId val="79006386"/>
      </c:radarChart>
      <c:catAx>
        <c:axId val="43874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386"/>
        <c:crossesAt val="0"/>
        <c:auto val="1"/>
        <c:lblAlgn val="ctr"/>
        <c:lblOffset val="100"/>
        <c:noMultiLvlLbl val="0"/>
      </c:catAx>
      <c:valAx>
        <c:axId val="79006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544853"/>
        <c:axId val="6475617"/>
      </c:radarChart>
      <c:catAx>
        <c:axId val="56544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17"/>
        <c:crossesAt val="0"/>
        <c:auto val="1"/>
        <c:lblAlgn val="ctr"/>
        <c:lblOffset val="100"/>
        <c:noMultiLvlLbl val="0"/>
      </c:catAx>
      <c:valAx>
        <c:axId val="6475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586999"/>
        <c:axId val="99280115"/>
      </c:radarChart>
      <c:catAx>
        <c:axId val="51586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115"/>
        <c:crossesAt val="0"/>
        <c:auto val="1"/>
        <c:lblAlgn val="ctr"/>
        <c:lblOffset val="100"/>
        <c:noMultiLvlLbl val="0"/>
      </c:catAx>
      <c:valAx>
        <c:axId val="99280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1380"/>
        <c:axId val="63712381"/>
      </c:lineChart>
      <c:catAx>
        <c:axId val="1609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381"/>
        <c:crossesAt val="0"/>
        <c:auto val="1"/>
        <c:lblAlgn val="ctr"/>
        <c:lblOffset val="100"/>
        <c:noMultiLvlLbl val="0"/>
      </c:catAx>
      <c:valAx>
        <c:axId val="63712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052825"/>
        <c:axId val="71181866"/>
      </c:bubbleChart>
      <c:valAx>
        <c:axId val="3505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866"/>
        <c:crossesAt val="0"/>
        <c:crossBetween val="midCat"/>
      </c:valAx>
      <c:valAx>
        <c:axId val="7118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9715"/>
        <c:axId val="66731514"/>
      </c:lineChart>
      <c:catAx>
        <c:axId val="2283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514"/>
        <c:crossesAt val="0"/>
        <c:auto val="1"/>
        <c:lblAlgn val="ctr"/>
        <c:lblOffset val="100"/>
        <c:noMultiLvlLbl val="0"/>
      </c:catAx>
      <c:valAx>
        <c:axId val="66731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3193"/>
        <c:axId val="96984796"/>
      </c:lineChart>
      <c:catAx>
        <c:axId val="6941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796"/>
        <c:crossesAt val="0"/>
        <c:auto val="1"/>
        <c:lblAlgn val="ctr"/>
        <c:lblOffset val="100"/>
        <c:noMultiLvlLbl val="0"/>
      </c:catAx>
      <c:valAx>
        <c:axId val="96984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8134"/>
        <c:axId val="6528251"/>
      </c:lineChart>
      <c:catAx>
        <c:axId val="1128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51"/>
        <c:crossesAt val="0"/>
        <c:auto val="1"/>
        <c:lblAlgn val="ctr"/>
        <c:lblOffset val="100"/>
        <c:noMultiLvlLbl val="0"/>
      </c:catAx>
      <c:valAx>
        <c:axId val="65282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1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3568"/>
        <c:axId val="36432431"/>
      </c:lineChart>
      <c:catAx>
        <c:axId val="2807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431"/>
        <c:crossesAt val="0"/>
        <c:auto val="1"/>
        <c:lblAlgn val="ctr"/>
        <c:lblOffset val="100"/>
        <c:noMultiLvlLbl val="0"/>
      </c:catAx>
      <c:valAx>
        <c:axId val="36432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0559"/>
        <c:axId val="67869554"/>
      </c:lineChart>
      <c:catAx>
        <c:axId val="2710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554"/>
        <c:crossesAt val="0"/>
        <c:auto val="1"/>
        <c:lblAlgn val="ctr"/>
        <c:lblOffset val="100"/>
        <c:noMultiLvlLbl val="0"/>
      </c:catAx>
      <c:valAx>
        <c:axId val="67869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5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4100"/>
        <c:axId val="66663286"/>
      </c:lineChart>
      <c:catAx>
        <c:axId val="9184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286"/>
        <c:crossesAt val="0"/>
        <c:auto val="1"/>
        <c:lblAlgn val="ctr"/>
        <c:lblOffset val="100"/>
        <c:noMultiLvlLbl val="0"/>
      </c:catAx>
      <c:valAx>
        <c:axId val="66663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1514"/>
        <c:axId val="67235595"/>
      </c:lineChart>
      <c:catAx>
        <c:axId val="4286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595"/>
        <c:crossesAt val="0"/>
        <c:auto val="1"/>
        <c:lblAlgn val="ctr"/>
        <c:lblOffset val="100"/>
        <c:noMultiLvlLbl val="0"/>
      </c:catAx>
      <c:valAx>
        <c:axId val="67235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5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702"/>
        <c:axId val="46104095"/>
      </c:lineChart>
      <c:catAx>
        <c:axId val="760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095"/>
        <c:crossesAt val="0"/>
        <c:auto val="1"/>
        <c:lblAlgn val="ctr"/>
        <c:lblOffset val="100"/>
        <c:noMultiLvlLbl val="0"/>
      </c:catAx>
      <c:valAx>
        <c:axId val="46104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966074"/>
        <c:axId val="43444560"/>
      </c:barChart>
      <c:catAx>
        <c:axId val="2896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560"/>
        <c:auto val="1"/>
        <c:lblAlgn val="ctr"/>
        <c:lblOffset val="100"/>
        <c:noMultiLvlLbl val="0"/>
      </c:catAx>
      <c:valAx>
        <c:axId val="43444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37018"/>
        <c:axId val="69881813"/>
      </c:bubbleChart>
      <c:valAx>
        <c:axId val="8063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813"/>
        <c:crossesAt val="0"/>
        <c:crossBetween val="midCat"/>
      </c:valAx>
      <c:valAx>
        <c:axId val="6988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244025"/>
        <c:axId val="16953000"/>
      </c:areaChart>
      <c:catAx>
        <c:axId val="8124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000"/>
        <c:auto val="1"/>
        <c:lblAlgn val="ctr"/>
        <c:lblOffset val="100"/>
        <c:noMultiLvlLbl val="0"/>
      </c:catAx>
      <c:valAx>
        <c:axId val="16953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139896"/>
        <c:axId val="94447395"/>
      </c:radarChart>
      <c:catAx>
        <c:axId val="851398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47395"/>
        <c:auto val="1"/>
        <c:lblAlgn val="ctr"/>
        <c:lblOffset val="100"/>
        <c:noMultiLvlLbl val="0"/>
      </c:catAx>
      <c:valAx>
        <c:axId val="94447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9044"/>
        <c:axId val="91039569"/>
      </c:lineChart>
      <c:catAx>
        <c:axId val="6045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569"/>
        <c:auto val="1"/>
        <c:lblAlgn val="ctr"/>
        <c:lblOffset val="100"/>
        <c:noMultiLvlLbl val="0"/>
      </c:catAx>
      <c:valAx>
        <c:axId val="91039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080898"/>
        <c:axId val="95440788"/>
      </c:bubbleChart>
      <c:valAx>
        <c:axId val="8808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788"/>
        <c:crossesAt val="0"/>
        <c:crossBetween val="midCat"/>
      </c:valAx>
      <c:valAx>
        <c:axId val="954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852922"/>
        <c:axId val="28971029"/>
      </c:scatterChart>
      <c:valAx>
        <c:axId val="6685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029"/>
        <c:crossesAt val="0"/>
        <c:crossBetween val="midCat"/>
      </c:valAx>
      <c:valAx>
        <c:axId val="28971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2754"/>
        <c:axId val="83395607"/>
      </c:lineChart>
      <c:catAx>
        <c:axId val="1875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607"/>
        <c:crossesAt val="0"/>
        <c:auto val="1"/>
        <c:lblAlgn val="ctr"/>
        <c:lblOffset val="100"/>
        <c:noMultiLvlLbl val="0"/>
      </c:catAx>
      <c:valAx>
        <c:axId val="83395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930846"/>
        <c:axId val="41555546"/>
      </c:barChart>
      <c:catAx>
        <c:axId val="4393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546"/>
        <c:crossesAt val="0"/>
        <c:auto val="1"/>
        <c:lblAlgn val="ctr"/>
        <c:lblOffset val="100"/>
        <c:noMultiLvlLbl val="0"/>
      </c:catAx>
      <c:valAx>
        <c:axId val="41555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466900"/>
        <c:axId val="59275277"/>
      </c:areaChart>
      <c:catAx>
        <c:axId val="4646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277"/>
        <c:crossesAt val="0"/>
        <c:auto val="1"/>
        <c:lblAlgn val="ctr"/>
        <c:lblOffset val="100"/>
        <c:noMultiLvlLbl val="0"/>
      </c:catAx>
      <c:valAx>
        <c:axId val="59275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453388"/>
        <c:axId val="99218014"/>
      </c:barChart>
      <c:catAx>
        <c:axId val="7145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014"/>
        <c:crossesAt val="0"/>
        <c:auto val="1"/>
        <c:lblAlgn val="ctr"/>
        <c:lblOffset val="100"/>
        <c:noMultiLvlLbl val="0"/>
      </c:catAx>
      <c:valAx>
        <c:axId val="9921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57511"/>
        <c:axId val="20131395"/>
      </c:bubbleChart>
      <c:valAx>
        <c:axId val="7615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395"/>
        <c:crossesAt val="0"/>
        <c:crossBetween val="midCat"/>
      </c:valAx>
      <c:valAx>
        <c:axId val="2013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113871"/>
        <c:axId val="38454133"/>
      </c:bubbleChart>
      <c:valAx>
        <c:axId val="1211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133"/>
        <c:crossesAt val="0"/>
        <c:crossBetween val="midCat"/>
      </c:valAx>
      <c:valAx>
        <c:axId val="3845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571562"/>
        <c:axId val="59942146"/>
      </c:barChart>
      <c:catAx>
        <c:axId val="2957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146"/>
        <c:crossesAt val="0"/>
        <c:auto val="1"/>
        <c:lblAlgn val="ctr"/>
        <c:lblOffset val="100"/>
        <c:noMultiLvlLbl val="0"/>
      </c:catAx>
      <c:valAx>
        <c:axId val="5994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62163"/>
        <c:axId val="53711054"/>
      </c:barChart>
      <c:catAx>
        <c:axId val="11262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054"/>
        <c:crossesAt val="0"/>
        <c:auto val="1"/>
        <c:lblAlgn val="ctr"/>
        <c:lblOffset val="100"/>
        <c:noMultiLvlLbl val="0"/>
      </c:catAx>
      <c:valAx>
        <c:axId val="5371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822380"/>
        <c:axId val="14495170"/>
      </c:barChart>
      <c:catAx>
        <c:axId val="9582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170"/>
        <c:crossesAt val="0"/>
        <c:auto val="1"/>
        <c:lblAlgn val="ctr"/>
        <c:lblOffset val="100"/>
        <c:noMultiLvlLbl val="0"/>
      </c:catAx>
      <c:valAx>
        <c:axId val="144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