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21264"/>
        <c:axId val="24947466"/>
      </c:scatterChart>
      <c:valAx>
        <c:axId val="927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66"/>
        <c:crossesAt val="0"/>
        <c:crossBetween val="midCat"/>
      </c:valAx>
      <c:valAx>
        <c:axId val="249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513068"/>
        <c:axId val="45618864"/>
      </c:barChart>
      <c:catAx>
        <c:axId val="675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864"/>
        <c:crossesAt val="0"/>
        <c:auto val="1"/>
        <c:lblAlgn val="ctr"/>
        <c:lblOffset val="100"/>
        <c:noMultiLvlLbl val="0"/>
      </c:catAx>
      <c:valAx>
        <c:axId val="456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88785"/>
        <c:axId val="86953791"/>
      </c:barChart>
      <c:catAx>
        <c:axId val="954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791"/>
        <c:crossesAt val="0"/>
        <c:auto val="1"/>
        <c:lblAlgn val="ctr"/>
        <c:lblOffset val="100"/>
        <c:noMultiLvlLbl val="0"/>
      </c:catAx>
      <c:valAx>
        <c:axId val="869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20495"/>
        <c:axId val="25187660"/>
      </c:barChart>
      <c:catAx>
        <c:axId val="315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660"/>
        <c:crossesAt val="0"/>
        <c:auto val="1"/>
        <c:lblAlgn val="ctr"/>
        <c:lblOffset val="100"/>
        <c:noMultiLvlLbl val="0"/>
      </c:catAx>
      <c:valAx>
        <c:axId val="251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88894"/>
        <c:axId val="97704795"/>
      </c:areaChart>
      <c:catAx>
        <c:axId val="254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795"/>
        <c:crossesAt val="0"/>
        <c:auto val="1"/>
        <c:lblAlgn val="ctr"/>
        <c:lblOffset val="100"/>
        <c:noMultiLvlLbl val="0"/>
      </c:catAx>
      <c:valAx>
        <c:axId val="977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62352"/>
        <c:axId val="58348275"/>
      </c:areaChart>
      <c:catAx>
        <c:axId val="270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275"/>
        <c:crossesAt val="0"/>
        <c:auto val="1"/>
        <c:lblAlgn val="ctr"/>
        <c:lblOffset val="100"/>
        <c:noMultiLvlLbl val="0"/>
      </c:catAx>
      <c:valAx>
        <c:axId val="583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80921"/>
        <c:axId val="65289229"/>
      </c:areaChart>
      <c:catAx>
        <c:axId val="510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29"/>
        <c:crossesAt val="0"/>
        <c:auto val="1"/>
        <c:lblAlgn val="ctr"/>
        <c:lblOffset val="100"/>
        <c:noMultiLvlLbl val="0"/>
      </c:catAx>
      <c:valAx>
        <c:axId val="652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759"/>
        <c:axId val="75839656"/>
      </c:lineChart>
      <c:catAx>
        <c:axId val="80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56"/>
        <c:crossesAt val="0"/>
        <c:auto val="1"/>
        <c:lblAlgn val="ctr"/>
        <c:lblOffset val="100"/>
        <c:noMultiLvlLbl val="0"/>
      </c:catAx>
      <c:valAx>
        <c:axId val="758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7127"/>
        <c:axId val="76579146"/>
      </c:lineChart>
      <c:catAx>
        <c:axId val="406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146"/>
        <c:crossesAt val="0"/>
        <c:auto val="1"/>
        <c:lblAlgn val="ctr"/>
        <c:lblOffset val="100"/>
        <c:noMultiLvlLbl val="0"/>
      </c:catAx>
      <c:valAx>
        <c:axId val="765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7036"/>
        <c:axId val="22773522"/>
      </c:lineChart>
      <c:catAx>
        <c:axId val="377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522"/>
        <c:crossesAt val="0"/>
        <c:auto val="1"/>
        <c:lblAlgn val="ctr"/>
        <c:lblOffset val="100"/>
        <c:noMultiLvlLbl val="0"/>
      </c:catAx>
      <c:valAx>
        <c:axId val="227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81842"/>
        <c:axId val="43973882"/>
      </c:scatterChart>
      <c:valAx>
        <c:axId val="415818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82"/>
        <c:crossesAt val="0"/>
        <c:crossBetween val="midCat"/>
      </c:valAx>
      <c:valAx>
        <c:axId val="439738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35309"/>
        <c:axId val="35537180"/>
      </c:radarChart>
      <c:catAx>
        <c:axId val="75335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80"/>
        <c:crossesAt val="0"/>
        <c:auto val="1"/>
        <c:lblAlgn val="ctr"/>
        <c:lblOffset val="100"/>
        <c:noMultiLvlLbl val="0"/>
      </c:catAx>
      <c:valAx>
        <c:axId val="35537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62065"/>
        <c:axId val="16316098"/>
      </c:radarChart>
      <c:catAx>
        <c:axId val="18862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98"/>
        <c:crossesAt val="0"/>
        <c:auto val="1"/>
        <c:lblAlgn val="ctr"/>
        <c:lblOffset val="100"/>
        <c:noMultiLvlLbl val="0"/>
      </c:catAx>
      <c:valAx>
        <c:axId val="16316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95462"/>
        <c:axId val="49436567"/>
      </c:radarChart>
      <c:catAx>
        <c:axId val="25295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567"/>
        <c:crossesAt val="0"/>
        <c:auto val="1"/>
        <c:lblAlgn val="ctr"/>
        <c:lblOffset val="100"/>
        <c:noMultiLvlLbl val="0"/>
      </c:catAx>
      <c:valAx>
        <c:axId val="49436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0096"/>
        <c:axId val="6248906"/>
      </c:lineChart>
      <c:catAx>
        <c:axId val="872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06"/>
        <c:crossesAt val="0"/>
        <c:auto val="1"/>
        <c:lblAlgn val="ctr"/>
        <c:lblOffset val="100"/>
        <c:noMultiLvlLbl val="0"/>
      </c:catAx>
      <c:valAx>
        <c:axId val="624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79173"/>
        <c:axId val="91417508"/>
      </c:bubbleChart>
      <c:valAx>
        <c:axId val="750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508"/>
        <c:crossesAt val="0"/>
        <c:crossBetween val="midCat"/>
      </c:valAx>
      <c:valAx>
        <c:axId val="914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2323"/>
        <c:axId val="23447686"/>
      </c:lineChart>
      <c:catAx>
        <c:axId val="395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86"/>
        <c:crossesAt val="0"/>
        <c:auto val="1"/>
        <c:lblAlgn val="ctr"/>
        <c:lblOffset val="100"/>
        <c:noMultiLvlLbl val="0"/>
      </c:catAx>
      <c:valAx>
        <c:axId val="23447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1989"/>
        <c:axId val="7694720"/>
      </c:lineChart>
      <c:catAx>
        <c:axId val="157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0"/>
        <c:crossesAt val="0"/>
        <c:auto val="1"/>
        <c:lblAlgn val="ctr"/>
        <c:lblOffset val="100"/>
        <c:noMultiLvlLbl val="0"/>
      </c:catAx>
      <c:valAx>
        <c:axId val="7694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7144"/>
        <c:axId val="11759056"/>
      </c:lineChart>
      <c:catAx>
        <c:axId val="8845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056"/>
        <c:crossesAt val="0"/>
        <c:auto val="1"/>
        <c:lblAlgn val="ctr"/>
        <c:lblOffset val="100"/>
        <c:noMultiLvlLbl val="0"/>
      </c:catAx>
      <c:valAx>
        <c:axId val="117590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9128"/>
        <c:axId val="41512714"/>
      </c:lineChart>
      <c:catAx>
        <c:axId val="456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14"/>
        <c:crossesAt val="0"/>
        <c:auto val="1"/>
        <c:lblAlgn val="ctr"/>
        <c:lblOffset val="100"/>
        <c:noMultiLvlLbl val="0"/>
      </c:catAx>
      <c:valAx>
        <c:axId val="4151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3880"/>
        <c:axId val="9862557"/>
      </c:lineChart>
      <c:catAx>
        <c:axId val="863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7"/>
        <c:crossesAt val="0"/>
        <c:auto val="1"/>
        <c:lblAlgn val="ctr"/>
        <c:lblOffset val="100"/>
        <c:noMultiLvlLbl val="0"/>
      </c:catAx>
      <c:valAx>
        <c:axId val="9862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8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1212"/>
        <c:axId val="4375192"/>
      </c:lineChart>
      <c:catAx>
        <c:axId val="512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92"/>
        <c:crossesAt val="0"/>
        <c:auto val="1"/>
        <c:lblAlgn val="ctr"/>
        <c:lblOffset val="100"/>
        <c:noMultiLvlLbl val="0"/>
      </c:catAx>
      <c:valAx>
        <c:axId val="4375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5894"/>
        <c:axId val="81975802"/>
      </c:lineChart>
      <c:catAx>
        <c:axId val="746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802"/>
        <c:crossesAt val="0"/>
        <c:auto val="1"/>
        <c:lblAlgn val="ctr"/>
        <c:lblOffset val="100"/>
        <c:noMultiLvlLbl val="0"/>
      </c:catAx>
      <c:valAx>
        <c:axId val="8197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2850"/>
        <c:axId val="23488415"/>
      </c:lineChart>
      <c:catAx>
        <c:axId val="881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15"/>
        <c:crossesAt val="0"/>
        <c:auto val="1"/>
        <c:lblAlgn val="ctr"/>
        <c:lblOffset val="100"/>
        <c:noMultiLvlLbl val="0"/>
      </c:catAx>
      <c:valAx>
        <c:axId val="23488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8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74181"/>
        <c:axId val="93355701"/>
      </c:barChart>
      <c:catAx>
        <c:axId val="382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701"/>
        <c:auto val="1"/>
        <c:lblAlgn val="ctr"/>
        <c:lblOffset val="100"/>
        <c:noMultiLvlLbl val="0"/>
      </c:catAx>
      <c:valAx>
        <c:axId val="9335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88353"/>
        <c:axId val="29187065"/>
      </c:bubbleChart>
      <c:valAx>
        <c:axId val="558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65"/>
        <c:crossesAt val="0"/>
        <c:crossBetween val="midCat"/>
      </c:valAx>
      <c:valAx>
        <c:axId val="291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6873"/>
        <c:axId val="45290106"/>
      </c:areaChart>
      <c:catAx>
        <c:axId val="4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06"/>
        <c:auto val="1"/>
        <c:lblAlgn val="ctr"/>
        <c:lblOffset val="100"/>
        <c:noMultiLvlLbl val="0"/>
      </c:catAx>
      <c:valAx>
        <c:axId val="4529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931166"/>
        <c:axId val="93864451"/>
      </c:radarChart>
      <c:catAx>
        <c:axId val="769311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4451"/>
        <c:auto val="1"/>
        <c:lblAlgn val="ctr"/>
        <c:lblOffset val="100"/>
        <c:noMultiLvlLbl val="0"/>
      </c:catAx>
      <c:valAx>
        <c:axId val="9386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368"/>
        <c:axId val="1969638"/>
      </c:lineChart>
      <c:catAx>
        <c:axId val="71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8"/>
        <c:auto val="1"/>
        <c:lblAlgn val="ctr"/>
        <c:lblOffset val="100"/>
        <c:noMultiLvlLbl val="0"/>
      </c:catAx>
      <c:valAx>
        <c:axId val="1969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732690"/>
        <c:axId val="83750670"/>
      </c:bubbleChart>
      <c:valAx>
        <c:axId val="227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670"/>
        <c:crossesAt val="0"/>
        <c:crossBetween val="midCat"/>
      </c:valAx>
      <c:valAx>
        <c:axId val="837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927498"/>
        <c:axId val="53608528"/>
      </c:scatterChart>
      <c:valAx>
        <c:axId val="949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28"/>
        <c:crossesAt val="0"/>
        <c:crossBetween val="midCat"/>
      </c:valAx>
      <c:valAx>
        <c:axId val="53608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1913"/>
        <c:axId val="47809449"/>
      </c:lineChart>
      <c:catAx>
        <c:axId val="387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449"/>
        <c:crossesAt val="0"/>
        <c:auto val="1"/>
        <c:lblAlgn val="ctr"/>
        <c:lblOffset val="100"/>
        <c:noMultiLvlLbl val="0"/>
      </c:catAx>
      <c:valAx>
        <c:axId val="47809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946742"/>
        <c:axId val="43704251"/>
      </c:barChart>
      <c:catAx>
        <c:axId val="489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251"/>
        <c:crossesAt val="0"/>
        <c:auto val="1"/>
        <c:lblAlgn val="ctr"/>
        <c:lblOffset val="100"/>
        <c:noMultiLvlLbl val="0"/>
      </c:catAx>
      <c:valAx>
        <c:axId val="4370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349442"/>
        <c:axId val="21501369"/>
      </c:areaChart>
      <c:catAx>
        <c:axId val="793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369"/>
        <c:crossesAt val="0"/>
        <c:auto val="1"/>
        <c:lblAlgn val="ctr"/>
        <c:lblOffset val="100"/>
        <c:noMultiLvlLbl val="0"/>
      </c:catAx>
      <c:valAx>
        <c:axId val="21501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49447"/>
        <c:axId val="42887734"/>
      </c:barChart>
      <c:catAx>
        <c:axId val="769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34"/>
        <c:crossesAt val="0"/>
        <c:auto val="1"/>
        <c:lblAlgn val="ctr"/>
        <c:lblOffset val="100"/>
        <c:noMultiLvlLbl val="0"/>
      </c:catAx>
      <c:valAx>
        <c:axId val="428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82936"/>
        <c:axId val="22148835"/>
      </c:bubbleChart>
      <c:valAx>
        <c:axId val="397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35"/>
        <c:crossesAt val="0"/>
        <c:crossBetween val="midCat"/>
      </c:valAx>
      <c:valAx>
        <c:axId val="221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84265"/>
        <c:axId val="59968997"/>
      </c:bubbleChart>
      <c:valAx>
        <c:axId val="6578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97"/>
        <c:crossesAt val="0"/>
        <c:crossBetween val="midCat"/>
      </c:valAx>
      <c:valAx>
        <c:axId val="599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1898"/>
        <c:axId val="89894015"/>
      </c:barChart>
      <c:catAx>
        <c:axId val="66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015"/>
        <c:crossesAt val="0"/>
        <c:auto val="1"/>
        <c:lblAlgn val="ctr"/>
        <c:lblOffset val="100"/>
        <c:noMultiLvlLbl val="0"/>
      </c:catAx>
      <c:valAx>
        <c:axId val="898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02393"/>
        <c:axId val="93227942"/>
      </c:barChart>
      <c:catAx>
        <c:axId val="17302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42"/>
        <c:crossesAt val="0"/>
        <c:auto val="1"/>
        <c:lblAlgn val="ctr"/>
        <c:lblOffset val="100"/>
        <c:noMultiLvlLbl val="0"/>
      </c:catAx>
      <c:valAx>
        <c:axId val="932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04381"/>
        <c:axId val="36502515"/>
      </c:barChart>
      <c:catAx>
        <c:axId val="907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515"/>
        <c:crossesAt val="0"/>
        <c:auto val="1"/>
        <c:lblAlgn val="ctr"/>
        <c:lblOffset val="100"/>
        <c:noMultiLvlLbl val="0"/>
      </c:catAx>
      <c:valAx>
        <c:axId val="365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