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921432"/>
        <c:axId val="37982142"/>
      </c:scatterChart>
      <c:valAx>
        <c:axId val="1192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142"/>
        <c:crossesAt val="0"/>
        <c:crossBetween val="midCat"/>
      </c:valAx>
      <c:valAx>
        <c:axId val="3798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204784"/>
        <c:axId val="27723577"/>
      </c:barChart>
      <c:catAx>
        <c:axId val="7020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577"/>
        <c:crossesAt val="0"/>
        <c:auto val="1"/>
        <c:lblAlgn val="ctr"/>
        <c:lblOffset val="100"/>
        <c:noMultiLvlLbl val="0"/>
      </c:catAx>
      <c:valAx>
        <c:axId val="2772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994776"/>
        <c:axId val="17901265"/>
      </c:barChart>
      <c:catAx>
        <c:axId val="8599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265"/>
        <c:crossesAt val="0"/>
        <c:auto val="1"/>
        <c:lblAlgn val="ctr"/>
        <c:lblOffset val="100"/>
        <c:noMultiLvlLbl val="0"/>
      </c:catAx>
      <c:valAx>
        <c:axId val="1790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226603"/>
        <c:axId val="90112598"/>
      </c:barChart>
      <c:catAx>
        <c:axId val="7022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598"/>
        <c:crossesAt val="0"/>
        <c:auto val="1"/>
        <c:lblAlgn val="ctr"/>
        <c:lblOffset val="100"/>
        <c:noMultiLvlLbl val="0"/>
      </c:catAx>
      <c:valAx>
        <c:axId val="9011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743550"/>
        <c:axId val="37896594"/>
      </c:areaChart>
      <c:catAx>
        <c:axId val="6374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594"/>
        <c:crossesAt val="0"/>
        <c:auto val="1"/>
        <c:lblAlgn val="ctr"/>
        <c:lblOffset val="100"/>
        <c:noMultiLvlLbl val="0"/>
      </c:catAx>
      <c:valAx>
        <c:axId val="3789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294146"/>
        <c:axId val="56247745"/>
      </c:areaChart>
      <c:catAx>
        <c:axId val="2129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745"/>
        <c:crossesAt val="0"/>
        <c:auto val="1"/>
        <c:lblAlgn val="ctr"/>
        <c:lblOffset val="100"/>
        <c:noMultiLvlLbl val="0"/>
      </c:catAx>
      <c:valAx>
        <c:axId val="5624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784641"/>
        <c:axId val="7544705"/>
      </c:areaChart>
      <c:catAx>
        <c:axId val="3578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05"/>
        <c:crossesAt val="0"/>
        <c:auto val="1"/>
        <c:lblAlgn val="ctr"/>
        <c:lblOffset val="100"/>
        <c:noMultiLvlLbl val="0"/>
      </c:catAx>
      <c:valAx>
        <c:axId val="754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5988"/>
        <c:axId val="16029511"/>
      </c:lineChart>
      <c:catAx>
        <c:axId val="6460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511"/>
        <c:crossesAt val="0"/>
        <c:auto val="1"/>
        <c:lblAlgn val="ctr"/>
        <c:lblOffset val="100"/>
        <c:noMultiLvlLbl val="0"/>
      </c:catAx>
      <c:valAx>
        <c:axId val="1602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9952"/>
        <c:axId val="35351128"/>
      </c:lineChart>
      <c:catAx>
        <c:axId val="3017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128"/>
        <c:crossesAt val="0"/>
        <c:auto val="1"/>
        <c:lblAlgn val="ctr"/>
        <c:lblOffset val="100"/>
        <c:noMultiLvlLbl val="0"/>
      </c:catAx>
      <c:valAx>
        <c:axId val="3535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84377"/>
        <c:axId val="64086668"/>
      </c:lineChart>
      <c:catAx>
        <c:axId val="8978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668"/>
        <c:crossesAt val="0"/>
        <c:auto val="1"/>
        <c:lblAlgn val="ctr"/>
        <c:lblOffset val="100"/>
        <c:noMultiLvlLbl val="0"/>
      </c:catAx>
      <c:valAx>
        <c:axId val="6408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066695"/>
        <c:axId val="14980356"/>
      </c:scatterChart>
      <c:valAx>
        <c:axId val="450666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356"/>
        <c:crossesAt val="0"/>
        <c:crossBetween val="midCat"/>
      </c:valAx>
      <c:valAx>
        <c:axId val="149803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57024"/>
        <c:axId val="37675025"/>
      </c:radarChart>
      <c:catAx>
        <c:axId val="48570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025"/>
        <c:crossesAt val="0"/>
        <c:auto val="1"/>
        <c:lblAlgn val="ctr"/>
        <c:lblOffset val="100"/>
        <c:noMultiLvlLbl val="0"/>
      </c:catAx>
      <c:valAx>
        <c:axId val="37675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620210"/>
        <c:axId val="34952797"/>
      </c:radarChart>
      <c:catAx>
        <c:axId val="746202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797"/>
        <c:crossesAt val="0"/>
        <c:auto val="1"/>
        <c:lblAlgn val="ctr"/>
        <c:lblOffset val="100"/>
        <c:noMultiLvlLbl val="0"/>
      </c:catAx>
      <c:valAx>
        <c:axId val="34952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005010"/>
        <c:axId val="96445453"/>
      </c:radarChart>
      <c:catAx>
        <c:axId val="200050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453"/>
        <c:crossesAt val="0"/>
        <c:auto val="1"/>
        <c:lblAlgn val="ctr"/>
        <c:lblOffset val="100"/>
        <c:noMultiLvlLbl val="0"/>
      </c:catAx>
      <c:valAx>
        <c:axId val="96445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82737"/>
        <c:axId val="63273658"/>
      </c:lineChart>
      <c:catAx>
        <c:axId val="8958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658"/>
        <c:crossesAt val="0"/>
        <c:auto val="1"/>
        <c:lblAlgn val="ctr"/>
        <c:lblOffset val="100"/>
        <c:noMultiLvlLbl val="0"/>
      </c:catAx>
      <c:valAx>
        <c:axId val="63273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7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358573"/>
        <c:axId val="7961002"/>
      </c:bubbleChart>
      <c:valAx>
        <c:axId val="5135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02"/>
        <c:crossesAt val="0"/>
        <c:crossBetween val="midCat"/>
      </c:valAx>
      <c:valAx>
        <c:axId val="796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74167"/>
        <c:axId val="63018806"/>
      </c:lineChart>
      <c:catAx>
        <c:axId val="8027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806"/>
        <c:crossesAt val="0"/>
        <c:auto val="1"/>
        <c:lblAlgn val="ctr"/>
        <c:lblOffset val="100"/>
        <c:noMultiLvlLbl val="0"/>
      </c:catAx>
      <c:valAx>
        <c:axId val="63018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64806"/>
        <c:axId val="40667865"/>
      </c:lineChart>
      <c:catAx>
        <c:axId val="8976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865"/>
        <c:crossesAt val="0"/>
        <c:auto val="1"/>
        <c:lblAlgn val="ctr"/>
        <c:lblOffset val="100"/>
        <c:noMultiLvlLbl val="0"/>
      </c:catAx>
      <c:valAx>
        <c:axId val="40667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3244"/>
        <c:axId val="42670027"/>
      </c:lineChart>
      <c:catAx>
        <c:axId val="6653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027"/>
        <c:crossesAt val="0"/>
        <c:auto val="1"/>
        <c:lblAlgn val="ctr"/>
        <c:lblOffset val="100"/>
        <c:noMultiLvlLbl val="0"/>
      </c:catAx>
      <c:valAx>
        <c:axId val="426700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2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16804"/>
        <c:axId val="30310056"/>
      </c:lineChart>
      <c:catAx>
        <c:axId val="2511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056"/>
        <c:crossesAt val="0"/>
        <c:auto val="1"/>
        <c:lblAlgn val="ctr"/>
        <c:lblOffset val="100"/>
        <c:noMultiLvlLbl val="0"/>
      </c:catAx>
      <c:valAx>
        <c:axId val="30310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32007"/>
        <c:axId val="66496338"/>
      </c:lineChart>
      <c:catAx>
        <c:axId val="2443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338"/>
        <c:crossesAt val="0"/>
        <c:auto val="1"/>
        <c:lblAlgn val="ctr"/>
        <c:lblOffset val="100"/>
        <c:noMultiLvlLbl val="0"/>
      </c:catAx>
      <c:valAx>
        <c:axId val="66496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0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3175"/>
        <c:axId val="53615528"/>
      </c:lineChart>
      <c:catAx>
        <c:axId val="7356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528"/>
        <c:crossesAt val="0"/>
        <c:auto val="1"/>
        <c:lblAlgn val="ctr"/>
        <c:lblOffset val="100"/>
        <c:noMultiLvlLbl val="0"/>
      </c:catAx>
      <c:valAx>
        <c:axId val="53615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065"/>
        <c:axId val="87703180"/>
      </c:lineChart>
      <c:catAx>
        <c:axId val="450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180"/>
        <c:crossesAt val="0"/>
        <c:auto val="1"/>
        <c:lblAlgn val="ctr"/>
        <c:lblOffset val="100"/>
        <c:noMultiLvlLbl val="0"/>
      </c:catAx>
      <c:valAx>
        <c:axId val="87703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41056"/>
        <c:axId val="17398290"/>
      </c:lineChart>
      <c:catAx>
        <c:axId val="1904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290"/>
        <c:crossesAt val="0"/>
        <c:auto val="1"/>
        <c:lblAlgn val="ctr"/>
        <c:lblOffset val="100"/>
        <c:noMultiLvlLbl val="0"/>
      </c:catAx>
      <c:valAx>
        <c:axId val="17398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0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911040"/>
        <c:axId val="99357778"/>
      </c:barChart>
      <c:catAx>
        <c:axId val="3291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778"/>
        <c:auto val="1"/>
        <c:lblAlgn val="ctr"/>
        <c:lblOffset val="100"/>
        <c:noMultiLvlLbl val="0"/>
      </c:catAx>
      <c:valAx>
        <c:axId val="99357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683971"/>
        <c:axId val="37294990"/>
      </c:bubbleChart>
      <c:valAx>
        <c:axId val="2168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990"/>
        <c:crossesAt val="0"/>
        <c:crossBetween val="midCat"/>
      </c:valAx>
      <c:valAx>
        <c:axId val="3729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801967"/>
        <c:axId val="31423311"/>
      </c:areaChart>
      <c:catAx>
        <c:axId val="5380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311"/>
        <c:auto val="1"/>
        <c:lblAlgn val="ctr"/>
        <c:lblOffset val="100"/>
        <c:noMultiLvlLbl val="0"/>
      </c:catAx>
      <c:valAx>
        <c:axId val="31423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332001"/>
        <c:axId val="86769203"/>
      </c:radarChart>
      <c:catAx>
        <c:axId val="963320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69203"/>
        <c:auto val="1"/>
        <c:lblAlgn val="ctr"/>
        <c:lblOffset val="100"/>
        <c:noMultiLvlLbl val="0"/>
      </c:catAx>
      <c:valAx>
        <c:axId val="86769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1539"/>
        <c:axId val="7236209"/>
      </c:lineChart>
      <c:catAx>
        <c:axId val="5715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09"/>
        <c:auto val="1"/>
        <c:lblAlgn val="ctr"/>
        <c:lblOffset val="100"/>
        <c:noMultiLvlLbl val="0"/>
      </c:catAx>
      <c:valAx>
        <c:axId val="7236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434579"/>
        <c:axId val="66970509"/>
      </c:bubbleChart>
      <c:valAx>
        <c:axId val="4743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509"/>
        <c:crossesAt val="0"/>
        <c:crossBetween val="midCat"/>
      </c:valAx>
      <c:valAx>
        <c:axId val="6697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705699"/>
        <c:axId val="54154399"/>
      </c:scatterChart>
      <c:valAx>
        <c:axId val="5370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399"/>
        <c:crossesAt val="0"/>
        <c:crossBetween val="midCat"/>
      </c:valAx>
      <c:valAx>
        <c:axId val="54154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79026"/>
        <c:axId val="37942883"/>
      </c:lineChart>
      <c:catAx>
        <c:axId val="6657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883"/>
        <c:crossesAt val="0"/>
        <c:auto val="1"/>
        <c:lblAlgn val="ctr"/>
        <c:lblOffset val="100"/>
        <c:noMultiLvlLbl val="0"/>
      </c:catAx>
      <c:valAx>
        <c:axId val="37942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714206"/>
        <c:axId val="28545920"/>
      </c:barChart>
      <c:catAx>
        <c:axId val="8271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920"/>
        <c:crossesAt val="0"/>
        <c:auto val="1"/>
        <c:lblAlgn val="ctr"/>
        <c:lblOffset val="100"/>
        <c:noMultiLvlLbl val="0"/>
      </c:catAx>
      <c:valAx>
        <c:axId val="28545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379460"/>
        <c:axId val="43270328"/>
      </c:areaChart>
      <c:catAx>
        <c:axId val="6937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328"/>
        <c:crossesAt val="0"/>
        <c:auto val="1"/>
        <c:lblAlgn val="ctr"/>
        <c:lblOffset val="100"/>
        <c:noMultiLvlLbl val="0"/>
      </c:catAx>
      <c:valAx>
        <c:axId val="43270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549931"/>
        <c:axId val="74025463"/>
      </c:barChart>
      <c:catAx>
        <c:axId val="1654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463"/>
        <c:crossesAt val="0"/>
        <c:auto val="1"/>
        <c:lblAlgn val="ctr"/>
        <c:lblOffset val="100"/>
        <c:noMultiLvlLbl val="0"/>
      </c:catAx>
      <c:valAx>
        <c:axId val="7402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56848"/>
        <c:axId val="30177027"/>
      </c:bubbleChart>
      <c:valAx>
        <c:axId val="755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027"/>
        <c:crossesAt val="0"/>
        <c:crossBetween val="midCat"/>
      </c:valAx>
      <c:valAx>
        <c:axId val="3017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089842"/>
        <c:axId val="20938948"/>
      </c:bubbleChart>
      <c:valAx>
        <c:axId val="5808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948"/>
        <c:crossesAt val="0"/>
        <c:crossBetween val="midCat"/>
      </c:valAx>
      <c:valAx>
        <c:axId val="2093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242133"/>
        <c:axId val="48157753"/>
      </c:barChart>
      <c:catAx>
        <c:axId val="2824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753"/>
        <c:crossesAt val="0"/>
        <c:auto val="1"/>
        <c:lblAlgn val="ctr"/>
        <c:lblOffset val="100"/>
        <c:noMultiLvlLbl val="0"/>
      </c:catAx>
      <c:valAx>
        <c:axId val="4815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662847"/>
        <c:axId val="79419594"/>
      </c:barChart>
      <c:catAx>
        <c:axId val="71662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594"/>
        <c:crossesAt val="0"/>
        <c:auto val="1"/>
        <c:lblAlgn val="ctr"/>
        <c:lblOffset val="100"/>
        <c:noMultiLvlLbl val="0"/>
      </c:catAx>
      <c:valAx>
        <c:axId val="7941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919048"/>
        <c:axId val="22559506"/>
      </c:barChart>
      <c:catAx>
        <c:axId val="4391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506"/>
        <c:crossesAt val="0"/>
        <c:auto val="1"/>
        <c:lblAlgn val="ctr"/>
        <c:lblOffset val="100"/>
        <c:noMultiLvlLbl val="0"/>
      </c:catAx>
      <c:valAx>
        <c:axId val="2255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