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842529"/>
        <c:axId val="18845287"/>
      </c:scatterChart>
      <c:valAx>
        <c:axId val="788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287"/>
        <c:crossesAt val="0"/>
        <c:crossBetween val="midCat"/>
      </c:valAx>
      <c:valAx>
        <c:axId val="188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008302"/>
        <c:axId val="53295354"/>
      </c:barChart>
      <c:catAx>
        <c:axId val="6600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54"/>
        <c:crossesAt val="0"/>
        <c:auto val="1"/>
        <c:lblAlgn val="ctr"/>
        <c:lblOffset val="100"/>
        <c:noMultiLvlLbl val="0"/>
      </c:catAx>
      <c:valAx>
        <c:axId val="532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79561"/>
        <c:axId val="74247718"/>
      </c:barChart>
      <c:catAx>
        <c:axId val="8577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718"/>
        <c:crossesAt val="0"/>
        <c:auto val="1"/>
        <c:lblAlgn val="ctr"/>
        <c:lblOffset val="100"/>
        <c:noMultiLvlLbl val="0"/>
      </c:catAx>
      <c:valAx>
        <c:axId val="742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76217"/>
        <c:axId val="72443928"/>
      </c:barChart>
      <c:catAx>
        <c:axId val="131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28"/>
        <c:crossesAt val="0"/>
        <c:auto val="1"/>
        <c:lblAlgn val="ctr"/>
        <c:lblOffset val="100"/>
        <c:noMultiLvlLbl val="0"/>
      </c:catAx>
      <c:valAx>
        <c:axId val="724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37452"/>
        <c:axId val="16307508"/>
      </c:areaChart>
      <c:catAx>
        <c:axId val="753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508"/>
        <c:crossesAt val="0"/>
        <c:auto val="1"/>
        <c:lblAlgn val="ctr"/>
        <c:lblOffset val="100"/>
        <c:noMultiLvlLbl val="0"/>
      </c:catAx>
      <c:valAx>
        <c:axId val="163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40207"/>
        <c:axId val="79796235"/>
      </c:areaChart>
      <c:catAx>
        <c:axId val="429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235"/>
        <c:crossesAt val="0"/>
        <c:auto val="1"/>
        <c:lblAlgn val="ctr"/>
        <c:lblOffset val="100"/>
        <c:noMultiLvlLbl val="0"/>
      </c:catAx>
      <c:valAx>
        <c:axId val="797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17939"/>
        <c:axId val="70845884"/>
      </c:areaChart>
      <c:catAx>
        <c:axId val="6541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884"/>
        <c:crossesAt val="0"/>
        <c:auto val="1"/>
        <c:lblAlgn val="ctr"/>
        <c:lblOffset val="100"/>
        <c:noMultiLvlLbl val="0"/>
      </c:catAx>
      <c:valAx>
        <c:axId val="708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045"/>
        <c:axId val="54673463"/>
      </c:lineChart>
      <c:catAx>
        <c:axId val="263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463"/>
        <c:crossesAt val="0"/>
        <c:auto val="1"/>
        <c:lblAlgn val="ctr"/>
        <c:lblOffset val="100"/>
        <c:noMultiLvlLbl val="0"/>
      </c:catAx>
      <c:valAx>
        <c:axId val="546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1705"/>
        <c:axId val="88317624"/>
      </c:lineChart>
      <c:catAx>
        <c:axId val="7935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624"/>
        <c:crossesAt val="0"/>
        <c:auto val="1"/>
        <c:lblAlgn val="ctr"/>
        <c:lblOffset val="100"/>
        <c:noMultiLvlLbl val="0"/>
      </c:catAx>
      <c:valAx>
        <c:axId val="883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7615"/>
        <c:axId val="80509460"/>
      </c:lineChart>
      <c:catAx>
        <c:axId val="839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460"/>
        <c:crossesAt val="0"/>
        <c:auto val="1"/>
        <c:lblAlgn val="ctr"/>
        <c:lblOffset val="100"/>
        <c:noMultiLvlLbl val="0"/>
      </c:catAx>
      <c:valAx>
        <c:axId val="805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625"/>
        <c:axId val="30104409"/>
      </c:scatterChart>
      <c:valAx>
        <c:axId val="1726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409"/>
        <c:crossesAt val="0"/>
        <c:crossBetween val="midCat"/>
      </c:valAx>
      <c:valAx>
        <c:axId val="301044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61656"/>
        <c:axId val="84500964"/>
      </c:radarChart>
      <c:catAx>
        <c:axId val="20661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964"/>
        <c:crossesAt val="0"/>
        <c:auto val="1"/>
        <c:lblAlgn val="ctr"/>
        <c:lblOffset val="100"/>
        <c:noMultiLvlLbl val="0"/>
      </c:catAx>
      <c:valAx>
        <c:axId val="84500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976090"/>
        <c:axId val="86990775"/>
      </c:radarChart>
      <c:catAx>
        <c:axId val="47976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775"/>
        <c:crossesAt val="0"/>
        <c:auto val="1"/>
        <c:lblAlgn val="ctr"/>
        <c:lblOffset val="100"/>
        <c:noMultiLvlLbl val="0"/>
      </c:catAx>
      <c:valAx>
        <c:axId val="86990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49945"/>
        <c:axId val="40002240"/>
      </c:radarChart>
      <c:catAx>
        <c:axId val="36149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240"/>
        <c:crossesAt val="0"/>
        <c:auto val="1"/>
        <c:lblAlgn val="ctr"/>
        <c:lblOffset val="100"/>
        <c:noMultiLvlLbl val="0"/>
      </c:catAx>
      <c:valAx>
        <c:axId val="40002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0952"/>
        <c:axId val="36574994"/>
      </c:lineChart>
      <c:catAx>
        <c:axId val="1075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994"/>
        <c:crossesAt val="0"/>
        <c:auto val="1"/>
        <c:lblAlgn val="ctr"/>
        <c:lblOffset val="100"/>
        <c:noMultiLvlLbl val="0"/>
      </c:catAx>
      <c:valAx>
        <c:axId val="36574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26073"/>
        <c:axId val="53935705"/>
      </c:bubbleChart>
      <c:valAx>
        <c:axId val="1822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705"/>
        <c:crossesAt val="0"/>
        <c:crossBetween val="midCat"/>
      </c:valAx>
      <c:valAx>
        <c:axId val="539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1313"/>
        <c:axId val="29061629"/>
      </c:lineChart>
      <c:catAx>
        <c:axId val="3991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629"/>
        <c:crossesAt val="0"/>
        <c:auto val="1"/>
        <c:lblAlgn val="ctr"/>
        <c:lblOffset val="100"/>
        <c:noMultiLvlLbl val="0"/>
      </c:catAx>
      <c:valAx>
        <c:axId val="29061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3841"/>
        <c:axId val="59862295"/>
      </c:lineChart>
      <c:catAx>
        <c:axId val="6431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95"/>
        <c:crossesAt val="0"/>
        <c:auto val="1"/>
        <c:lblAlgn val="ctr"/>
        <c:lblOffset val="100"/>
        <c:noMultiLvlLbl val="0"/>
      </c:catAx>
      <c:valAx>
        <c:axId val="5986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6302"/>
        <c:axId val="58679531"/>
      </c:lineChart>
      <c:catAx>
        <c:axId val="8367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531"/>
        <c:crossesAt val="0"/>
        <c:auto val="1"/>
        <c:lblAlgn val="ctr"/>
        <c:lblOffset val="100"/>
        <c:noMultiLvlLbl val="0"/>
      </c:catAx>
      <c:valAx>
        <c:axId val="586795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3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8570"/>
        <c:axId val="72695207"/>
      </c:lineChart>
      <c:catAx>
        <c:axId val="702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207"/>
        <c:crossesAt val="0"/>
        <c:auto val="1"/>
        <c:lblAlgn val="ctr"/>
        <c:lblOffset val="100"/>
        <c:noMultiLvlLbl val="0"/>
      </c:catAx>
      <c:valAx>
        <c:axId val="72695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3809"/>
        <c:axId val="95999301"/>
      </c:lineChart>
      <c:catAx>
        <c:axId val="468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301"/>
        <c:crossesAt val="0"/>
        <c:auto val="1"/>
        <c:lblAlgn val="ctr"/>
        <c:lblOffset val="100"/>
        <c:noMultiLvlLbl val="0"/>
      </c:catAx>
      <c:valAx>
        <c:axId val="9599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8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1121"/>
        <c:axId val="1584634"/>
      </c:lineChart>
      <c:catAx>
        <c:axId val="9541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4"/>
        <c:crossesAt val="0"/>
        <c:auto val="1"/>
        <c:lblAlgn val="ctr"/>
        <c:lblOffset val="100"/>
        <c:noMultiLvlLbl val="0"/>
      </c:catAx>
      <c:valAx>
        <c:axId val="1584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6976"/>
        <c:axId val="3394966"/>
      </c:lineChart>
      <c:catAx>
        <c:axId val="224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66"/>
        <c:crossesAt val="0"/>
        <c:auto val="1"/>
        <c:lblAlgn val="ctr"/>
        <c:lblOffset val="100"/>
        <c:noMultiLvlLbl val="0"/>
      </c:catAx>
      <c:valAx>
        <c:axId val="3394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9213"/>
        <c:axId val="72392276"/>
      </c:lineChart>
      <c:catAx>
        <c:axId val="361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76"/>
        <c:crossesAt val="0"/>
        <c:auto val="1"/>
        <c:lblAlgn val="ctr"/>
        <c:lblOffset val="100"/>
        <c:noMultiLvlLbl val="0"/>
      </c:catAx>
      <c:valAx>
        <c:axId val="72392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2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54089"/>
        <c:axId val="51697304"/>
      </c:barChart>
      <c:catAx>
        <c:axId val="9635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304"/>
        <c:auto val="1"/>
        <c:lblAlgn val="ctr"/>
        <c:lblOffset val="100"/>
        <c:noMultiLvlLbl val="0"/>
      </c:catAx>
      <c:valAx>
        <c:axId val="5169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03470"/>
        <c:axId val="89027672"/>
      </c:bubbleChart>
      <c:valAx>
        <c:axId val="3550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672"/>
        <c:crossesAt val="0"/>
        <c:crossBetween val="midCat"/>
      </c:valAx>
      <c:valAx>
        <c:axId val="8902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22163"/>
        <c:axId val="35925841"/>
      </c:areaChart>
      <c:catAx>
        <c:axId val="279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841"/>
        <c:auto val="1"/>
        <c:lblAlgn val="ctr"/>
        <c:lblOffset val="100"/>
        <c:noMultiLvlLbl val="0"/>
      </c:catAx>
      <c:valAx>
        <c:axId val="35925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342682"/>
        <c:axId val="70322024"/>
      </c:radarChart>
      <c:catAx>
        <c:axId val="963426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22024"/>
        <c:auto val="1"/>
        <c:lblAlgn val="ctr"/>
        <c:lblOffset val="100"/>
        <c:noMultiLvlLbl val="0"/>
      </c:catAx>
      <c:valAx>
        <c:axId val="7032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1126"/>
        <c:axId val="23758759"/>
      </c:lineChart>
      <c:catAx>
        <c:axId val="6910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759"/>
        <c:auto val="1"/>
        <c:lblAlgn val="ctr"/>
        <c:lblOffset val="100"/>
        <c:noMultiLvlLbl val="0"/>
      </c:catAx>
      <c:valAx>
        <c:axId val="23758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551728"/>
        <c:axId val="9604040"/>
      </c:bubbleChart>
      <c:valAx>
        <c:axId val="635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40"/>
        <c:crossesAt val="0"/>
        <c:crossBetween val="midCat"/>
      </c:valAx>
      <c:valAx>
        <c:axId val="96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431385"/>
        <c:axId val="41853459"/>
      </c:scatterChart>
      <c:valAx>
        <c:axId val="6743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459"/>
        <c:crossesAt val="0"/>
        <c:crossBetween val="midCat"/>
      </c:valAx>
      <c:valAx>
        <c:axId val="41853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9960"/>
        <c:axId val="82465767"/>
      </c:lineChart>
      <c:catAx>
        <c:axId val="7030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767"/>
        <c:crossesAt val="0"/>
        <c:auto val="1"/>
        <c:lblAlgn val="ctr"/>
        <c:lblOffset val="100"/>
        <c:noMultiLvlLbl val="0"/>
      </c:catAx>
      <c:valAx>
        <c:axId val="82465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383791"/>
        <c:axId val="64051355"/>
      </c:barChart>
      <c:catAx>
        <c:axId val="473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55"/>
        <c:crossesAt val="0"/>
        <c:auto val="1"/>
        <c:lblAlgn val="ctr"/>
        <c:lblOffset val="100"/>
        <c:noMultiLvlLbl val="0"/>
      </c:catAx>
      <c:valAx>
        <c:axId val="64051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280125"/>
        <c:axId val="22643652"/>
      </c:areaChart>
      <c:catAx>
        <c:axId val="792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652"/>
        <c:crossesAt val="0"/>
        <c:auto val="1"/>
        <c:lblAlgn val="ctr"/>
        <c:lblOffset val="100"/>
        <c:noMultiLvlLbl val="0"/>
      </c:catAx>
      <c:valAx>
        <c:axId val="22643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50000"/>
        <c:axId val="84968989"/>
      </c:barChart>
      <c:catAx>
        <c:axId val="2865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989"/>
        <c:crossesAt val="0"/>
        <c:auto val="1"/>
        <c:lblAlgn val="ctr"/>
        <c:lblOffset val="100"/>
        <c:noMultiLvlLbl val="0"/>
      </c:catAx>
      <c:valAx>
        <c:axId val="849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7690"/>
        <c:axId val="39155709"/>
      </c:bubbleChart>
      <c:valAx>
        <c:axId val="327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709"/>
        <c:crossesAt val="0"/>
        <c:crossBetween val="midCat"/>
      </c:valAx>
      <c:valAx>
        <c:axId val="391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16409"/>
        <c:axId val="57004394"/>
      </c:bubbleChart>
      <c:valAx>
        <c:axId val="1791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394"/>
        <c:crossesAt val="0"/>
        <c:crossBetween val="midCat"/>
      </c:valAx>
      <c:valAx>
        <c:axId val="570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231710"/>
        <c:axId val="69069826"/>
      </c:barChart>
      <c:catAx>
        <c:axId val="3023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826"/>
        <c:crossesAt val="0"/>
        <c:auto val="1"/>
        <c:lblAlgn val="ctr"/>
        <c:lblOffset val="100"/>
        <c:noMultiLvlLbl val="0"/>
      </c:catAx>
      <c:valAx>
        <c:axId val="690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56313"/>
        <c:axId val="91298925"/>
      </c:barChart>
      <c:catAx>
        <c:axId val="79956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925"/>
        <c:crossesAt val="0"/>
        <c:auto val="1"/>
        <c:lblAlgn val="ctr"/>
        <c:lblOffset val="100"/>
        <c:noMultiLvlLbl val="0"/>
      </c:catAx>
      <c:valAx>
        <c:axId val="912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51631"/>
        <c:axId val="51736866"/>
      </c:barChart>
      <c:catAx>
        <c:axId val="150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866"/>
        <c:crossesAt val="0"/>
        <c:auto val="1"/>
        <c:lblAlgn val="ctr"/>
        <c:lblOffset val="100"/>
        <c:noMultiLvlLbl val="0"/>
      </c:catAx>
      <c:valAx>
        <c:axId val="517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