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66328"/>
        <c:axId val="63429071"/>
      </c:scatterChart>
      <c:valAx>
        <c:axId val="1536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071"/>
        <c:crossesAt val="0"/>
        <c:crossBetween val="midCat"/>
      </c:valAx>
      <c:valAx>
        <c:axId val="634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059509"/>
        <c:axId val="53851490"/>
      </c:barChart>
      <c:catAx>
        <c:axId val="5605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490"/>
        <c:crossesAt val="0"/>
        <c:auto val="1"/>
        <c:lblAlgn val="ctr"/>
        <c:lblOffset val="100"/>
        <c:noMultiLvlLbl val="0"/>
      </c:catAx>
      <c:valAx>
        <c:axId val="538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04343"/>
        <c:axId val="10001762"/>
      </c:barChart>
      <c:catAx>
        <c:axId val="451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762"/>
        <c:crossesAt val="0"/>
        <c:auto val="1"/>
        <c:lblAlgn val="ctr"/>
        <c:lblOffset val="100"/>
        <c:noMultiLvlLbl val="0"/>
      </c:catAx>
      <c:valAx>
        <c:axId val="100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19724"/>
        <c:axId val="61907063"/>
      </c:barChart>
      <c:catAx>
        <c:axId val="441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63"/>
        <c:crossesAt val="0"/>
        <c:auto val="1"/>
        <c:lblAlgn val="ctr"/>
        <c:lblOffset val="100"/>
        <c:noMultiLvlLbl val="0"/>
      </c:catAx>
      <c:valAx>
        <c:axId val="619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424250"/>
        <c:axId val="42180887"/>
      </c:areaChart>
      <c:catAx>
        <c:axId val="304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87"/>
        <c:crossesAt val="0"/>
        <c:auto val="1"/>
        <c:lblAlgn val="ctr"/>
        <c:lblOffset val="100"/>
        <c:noMultiLvlLbl val="0"/>
      </c:catAx>
      <c:valAx>
        <c:axId val="421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659894"/>
        <c:axId val="14263717"/>
      </c:areaChart>
      <c:catAx>
        <c:axId val="836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717"/>
        <c:crossesAt val="0"/>
        <c:auto val="1"/>
        <c:lblAlgn val="ctr"/>
        <c:lblOffset val="100"/>
        <c:noMultiLvlLbl val="0"/>
      </c:catAx>
      <c:valAx>
        <c:axId val="142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649684"/>
        <c:axId val="92664923"/>
      </c:areaChart>
      <c:catAx>
        <c:axId val="5364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923"/>
        <c:crossesAt val="0"/>
        <c:auto val="1"/>
        <c:lblAlgn val="ctr"/>
        <c:lblOffset val="100"/>
        <c:noMultiLvlLbl val="0"/>
      </c:catAx>
      <c:valAx>
        <c:axId val="926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4831"/>
        <c:axId val="68176761"/>
      </c:lineChart>
      <c:catAx>
        <c:axId val="6123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761"/>
        <c:crossesAt val="0"/>
        <c:auto val="1"/>
        <c:lblAlgn val="ctr"/>
        <c:lblOffset val="100"/>
        <c:noMultiLvlLbl val="0"/>
      </c:catAx>
      <c:valAx>
        <c:axId val="681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9143"/>
        <c:axId val="55388661"/>
      </c:lineChart>
      <c:catAx>
        <c:axId val="9410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661"/>
        <c:crossesAt val="0"/>
        <c:auto val="1"/>
        <c:lblAlgn val="ctr"/>
        <c:lblOffset val="100"/>
        <c:noMultiLvlLbl val="0"/>
      </c:catAx>
      <c:valAx>
        <c:axId val="553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5221"/>
        <c:axId val="27781870"/>
      </c:lineChart>
      <c:catAx>
        <c:axId val="442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870"/>
        <c:crossesAt val="0"/>
        <c:auto val="1"/>
        <c:lblAlgn val="ctr"/>
        <c:lblOffset val="100"/>
        <c:noMultiLvlLbl val="0"/>
      </c:catAx>
      <c:valAx>
        <c:axId val="277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19293"/>
        <c:axId val="15057561"/>
      </c:scatterChart>
      <c:valAx>
        <c:axId val="642192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561"/>
        <c:crossesAt val="0"/>
        <c:crossBetween val="midCat"/>
      </c:valAx>
      <c:valAx>
        <c:axId val="150575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14247"/>
        <c:axId val="72591466"/>
      </c:radarChart>
      <c:catAx>
        <c:axId val="11014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466"/>
        <c:crossesAt val="0"/>
        <c:auto val="1"/>
        <c:lblAlgn val="ctr"/>
        <c:lblOffset val="100"/>
        <c:noMultiLvlLbl val="0"/>
      </c:catAx>
      <c:valAx>
        <c:axId val="72591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538360"/>
        <c:axId val="70652643"/>
      </c:radarChart>
      <c:catAx>
        <c:axId val="25538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643"/>
        <c:crossesAt val="0"/>
        <c:auto val="1"/>
        <c:lblAlgn val="ctr"/>
        <c:lblOffset val="100"/>
        <c:noMultiLvlLbl val="0"/>
      </c:catAx>
      <c:valAx>
        <c:axId val="70652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27206"/>
        <c:axId val="24088988"/>
      </c:radarChart>
      <c:catAx>
        <c:axId val="12827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988"/>
        <c:crossesAt val="0"/>
        <c:auto val="1"/>
        <c:lblAlgn val="ctr"/>
        <c:lblOffset val="100"/>
        <c:noMultiLvlLbl val="0"/>
      </c:catAx>
      <c:valAx>
        <c:axId val="24088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2956"/>
        <c:axId val="90527477"/>
      </c:lineChart>
      <c:catAx>
        <c:axId val="262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77"/>
        <c:crossesAt val="0"/>
        <c:auto val="1"/>
        <c:lblAlgn val="ctr"/>
        <c:lblOffset val="100"/>
        <c:noMultiLvlLbl val="0"/>
      </c:catAx>
      <c:valAx>
        <c:axId val="90527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72496"/>
        <c:axId val="70027508"/>
      </c:bubbleChart>
      <c:valAx>
        <c:axId val="2117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508"/>
        <c:crossesAt val="0"/>
        <c:crossBetween val="midCat"/>
      </c:valAx>
      <c:valAx>
        <c:axId val="700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32237"/>
        <c:axId val="51829052"/>
      </c:lineChart>
      <c:catAx>
        <c:axId val="5973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52"/>
        <c:crossesAt val="0"/>
        <c:auto val="1"/>
        <c:lblAlgn val="ctr"/>
        <c:lblOffset val="100"/>
        <c:noMultiLvlLbl val="0"/>
      </c:catAx>
      <c:valAx>
        <c:axId val="5182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7651"/>
        <c:axId val="30385913"/>
      </c:lineChart>
      <c:catAx>
        <c:axId val="3495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913"/>
        <c:crossesAt val="0"/>
        <c:auto val="1"/>
        <c:lblAlgn val="ctr"/>
        <c:lblOffset val="100"/>
        <c:noMultiLvlLbl val="0"/>
      </c:catAx>
      <c:valAx>
        <c:axId val="30385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9145"/>
        <c:axId val="26355202"/>
      </c:lineChart>
      <c:catAx>
        <c:axId val="192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202"/>
        <c:crossesAt val="0"/>
        <c:auto val="1"/>
        <c:lblAlgn val="ctr"/>
        <c:lblOffset val="100"/>
        <c:noMultiLvlLbl val="0"/>
      </c:catAx>
      <c:valAx>
        <c:axId val="263552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1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7157"/>
        <c:axId val="650737"/>
      </c:lineChart>
      <c:catAx>
        <c:axId val="9411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7"/>
        <c:crossesAt val="0"/>
        <c:auto val="1"/>
        <c:lblAlgn val="ctr"/>
        <c:lblOffset val="100"/>
        <c:noMultiLvlLbl val="0"/>
      </c:catAx>
      <c:valAx>
        <c:axId val="65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3007"/>
        <c:axId val="68678440"/>
      </c:lineChart>
      <c:catAx>
        <c:axId val="5097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40"/>
        <c:crossesAt val="0"/>
        <c:auto val="1"/>
        <c:lblAlgn val="ctr"/>
        <c:lblOffset val="100"/>
        <c:noMultiLvlLbl val="0"/>
      </c:catAx>
      <c:valAx>
        <c:axId val="68678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0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5875"/>
        <c:axId val="25884938"/>
      </c:lineChart>
      <c:catAx>
        <c:axId val="429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938"/>
        <c:crossesAt val="0"/>
        <c:auto val="1"/>
        <c:lblAlgn val="ctr"/>
        <c:lblOffset val="100"/>
        <c:noMultiLvlLbl val="0"/>
      </c:catAx>
      <c:valAx>
        <c:axId val="25884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1532"/>
        <c:axId val="52403410"/>
      </c:lineChart>
      <c:catAx>
        <c:axId val="219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410"/>
        <c:crossesAt val="0"/>
        <c:auto val="1"/>
        <c:lblAlgn val="ctr"/>
        <c:lblOffset val="100"/>
        <c:noMultiLvlLbl val="0"/>
      </c:catAx>
      <c:valAx>
        <c:axId val="52403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5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1783"/>
        <c:axId val="95934446"/>
      </c:lineChart>
      <c:catAx>
        <c:axId val="259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446"/>
        <c:crossesAt val="0"/>
        <c:auto val="1"/>
        <c:lblAlgn val="ctr"/>
        <c:lblOffset val="100"/>
        <c:noMultiLvlLbl val="0"/>
      </c:catAx>
      <c:valAx>
        <c:axId val="95934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7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463391"/>
        <c:axId val="56289473"/>
      </c:barChart>
      <c:catAx>
        <c:axId val="8046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473"/>
        <c:auto val="1"/>
        <c:lblAlgn val="ctr"/>
        <c:lblOffset val="100"/>
        <c:noMultiLvlLbl val="0"/>
      </c:catAx>
      <c:valAx>
        <c:axId val="5628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57786"/>
        <c:axId val="44650608"/>
      </c:bubbleChart>
      <c:valAx>
        <c:axId val="6515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608"/>
        <c:crossesAt val="0"/>
        <c:crossBetween val="midCat"/>
      </c:valAx>
      <c:valAx>
        <c:axId val="446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839635"/>
        <c:axId val="10502121"/>
      </c:areaChart>
      <c:catAx>
        <c:axId val="9083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121"/>
        <c:auto val="1"/>
        <c:lblAlgn val="ctr"/>
        <c:lblOffset val="100"/>
        <c:noMultiLvlLbl val="0"/>
      </c:catAx>
      <c:valAx>
        <c:axId val="10502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713100"/>
        <c:axId val="2054941"/>
      </c:radarChart>
      <c:catAx>
        <c:axId val="957131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941"/>
        <c:auto val="1"/>
        <c:lblAlgn val="ctr"/>
        <c:lblOffset val="100"/>
        <c:noMultiLvlLbl val="0"/>
      </c:catAx>
      <c:valAx>
        <c:axId val="205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4297"/>
        <c:axId val="90298679"/>
      </c:lineChart>
      <c:catAx>
        <c:axId val="175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679"/>
        <c:auto val="1"/>
        <c:lblAlgn val="ctr"/>
        <c:lblOffset val="100"/>
        <c:noMultiLvlLbl val="0"/>
      </c:catAx>
      <c:valAx>
        <c:axId val="90298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711793"/>
        <c:axId val="36918046"/>
      </c:bubbleChart>
      <c:valAx>
        <c:axId val="7971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046"/>
        <c:crossesAt val="0"/>
        <c:crossBetween val="midCat"/>
      </c:valAx>
      <c:valAx>
        <c:axId val="369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336928"/>
        <c:axId val="34735651"/>
      </c:scatterChart>
      <c:valAx>
        <c:axId val="9233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651"/>
        <c:crossesAt val="0"/>
        <c:crossBetween val="midCat"/>
      </c:valAx>
      <c:valAx>
        <c:axId val="34735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8348"/>
        <c:axId val="45679922"/>
      </c:lineChart>
      <c:catAx>
        <c:axId val="263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922"/>
        <c:crossesAt val="0"/>
        <c:auto val="1"/>
        <c:lblAlgn val="ctr"/>
        <c:lblOffset val="100"/>
        <c:noMultiLvlLbl val="0"/>
      </c:catAx>
      <c:valAx>
        <c:axId val="4567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323879"/>
        <c:axId val="15352690"/>
      </c:barChart>
      <c:catAx>
        <c:axId val="8332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90"/>
        <c:crossesAt val="0"/>
        <c:auto val="1"/>
        <c:lblAlgn val="ctr"/>
        <c:lblOffset val="100"/>
        <c:noMultiLvlLbl val="0"/>
      </c:catAx>
      <c:valAx>
        <c:axId val="15352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32886"/>
        <c:axId val="95469503"/>
      </c:areaChart>
      <c:catAx>
        <c:axId val="283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503"/>
        <c:crossesAt val="0"/>
        <c:auto val="1"/>
        <c:lblAlgn val="ctr"/>
        <c:lblOffset val="100"/>
        <c:noMultiLvlLbl val="0"/>
      </c:catAx>
      <c:valAx>
        <c:axId val="95469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212001"/>
        <c:axId val="19676861"/>
      </c:barChart>
      <c:catAx>
        <c:axId val="8321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861"/>
        <c:crossesAt val="0"/>
        <c:auto val="1"/>
        <c:lblAlgn val="ctr"/>
        <c:lblOffset val="100"/>
        <c:noMultiLvlLbl val="0"/>
      </c:catAx>
      <c:valAx>
        <c:axId val="196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48924"/>
        <c:axId val="82730608"/>
      </c:bubbleChart>
      <c:valAx>
        <c:axId val="4384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08"/>
        <c:crossesAt val="0"/>
        <c:crossBetween val="midCat"/>
      </c:valAx>
      <c:valAx>
        <c:axId val="827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41425"/>
        <c:axId val="56523579"/>
      </c:bubbleChart>
      <c:valAx>
        <c:axId val="4284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579"/>
        <c:crossesAt val="0"/>
        <c:crossBetween val="midCat"/>
      </c:valAx>
      <c:valAx>
        <c:axId val="565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639243"/>
        <c:axId val="77146282"/>
      </c:barChart>
      <c:catAx>
        <c:axId val="746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82"/>
        <c:crossesAt val="0"/>
        <c:auto val="1"/>
        <c:lblAlgn val="ctr"/>
        <c:lblOffset val="100"/>
        <c:noMultiLvlLbl val="0"/>
      </c:catAx>
      <c:valAx>
        <c:axId val="771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81395"/>
        <c:axId val="86857051"/>
      </c:barChart>
      <c:catAx>
        <c:axId val="9888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051"/>
        <c:crossesAt val="0"/>
        <c:auto val="1"/>
        <c:lblAlgn val="ctr"/>
        <c:lblOffset val="100"/>
        <c:noMultiLvlLbl val="0"/>
      </c:catAx>
      <c:valAx>
        <c:axId val="868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6881"/>
        <c:axId val="2226489"/>
      </c:barChart>
      <c:catAx>
        <c:axId val="818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89"/>
        <c:crossesAt val="0"/>
        <c:auto val="1"/>
        <c:lblAlgn val="ctr"/>
        <c:lblOffset val="100"/>
        <c:noMultiLvlLbl val="0"/>
      </c:catAx>
      <c:valAx>
        <c:axId val="22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