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8873636"/>
        <c:axId val="39479556"/>
      </c:scatterChart>
      <c:valAx>
        <c:axId val="18873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9556"/>
        <c:crossesAt val="0"/>
        <c:crossBetween val="midCat"/>
      </c:valAx>
      <c:valAx>
        <c:axId val="3947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3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232362"/>
        <c:axId val="15176748"/>
      </c:barChart>
      <c:catAx>
        <c:axId val="1232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6748"/>
        <c:crossesAt val="0"/>
        <c:auto val="1"/>
        <c:lblAlgn val="ctr"/>
        <c:lblOffset val="100"/>
        <c:noMultiLvlLbl val="0"/>
      </c:catAx>
      <c:valAx>
        <c:axId val="1517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092099"/>
        <c:axId val="50155846"/>
      </c:barChart>
      <c:catAx>
        <c:axId val="23092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5846"/>
        <c:crossesAt val="0"/>
        <c:auto val="1"/>
        <c:lblAlgn val="ctr"/>
        <c:lblOffset val="100"/>
        <c:noMultiLvlLbl val="0"/>
      </c:catAx>
      <c:valAx>
        <c:axId val="5015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2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057134"/>
        <c:axId val="78998906"/>
      </c:barChart>
      <c:catAx>
        <c:axId val="44057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8906"/>
        <c:crossesAt val="0"/>
        <c:auto val="1"/>
        <c:lblAlgn val="ctr"/>
        <c:lblOffset val="100"/>
        <c:noMultiLvlLbl val="0"/>
      </c:catAx>
      <c:valAx>
        <c:axId val="7899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7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7643355"/>
        <c:axId val="81186065"/>
      </c:areaChart>
      <c:catAx>
        <c:axId val="87643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6065"/>
        <c:crossesAt val="0"/>
        <c:auto val="1"/>
        <c:lblAlgn val="ctr"/>
        <c:lblOffset val="100"/>
        <c:noMultiLvlLbl val="0"/>
      </c:catAx>
      <c:valAx>
        <c:axId val="8118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3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8644256"/>
        <c:axId val="88357194"/>
      </c:areaChart>
      <c:catAx>
        <c:axId val="48644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7194"/>
        <c:crossesAt val="0"/>
        <c:auto val="1"/>
        <c:lblAlgn val="ctr"/>
        <c:lblOffset val="100"/>
        <c:noMultiLvlLbl val="0"/>
      </c:catAx>
      <c:valAx>
        <c:axId val="8835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4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9982976"/>
        <c:axId val="99105345"/>
      </c:areaChart>
      <c:catAx>
        <c:axId val="49982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5345"/>
        <c:crossesAt val="0"/>
        <c:auto val="1"/>
        <c:lblAlgn val="ctr"/>
        <c:lblOffset val="100"/>
        <c:noMultiLvlLbl val="0"/>
      </c:catAx>
      <c:valAx>
        <c:axId val="9910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2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20369"/>
        <c:axId val="91175002"/>
      </c:lineChart>
      <c:catAx>
        <c:axId val="95220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5002"/>
        <c:crossesAt val="0"/>
        <c:auto val="1"/>
        <c:lblAlgn val="ctr"/>
        <c:lblOffset val="100"/>
        <c:noMultiLvlLbl val="0"/>
      </c:catAx>
      <c:valAx>
        <c:axId val="9117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0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8077"/>
        <c:axId val="38029832"/>
      </c:lineChart>
      <c:catAx>
        <c:axId val="2558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9832"/>
        <c:crossesAt val="0"/>
        <c:auto val="1"/>
        <c:lblAlgn val="ctr"/>
        <c:lblOffset val="100"/>
        <c:noMultiLvlLbl val="0"/>
      </c:catAx>
      <c:valAx>
        <c:axId val="3802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24782"/>
        <c:axId val="386354"/>
      </c:lineChart>
      <c:catAx>
        <c:axId val="67524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54"/>
        <c:crossesAt val="0"/>
        <c:auto val="1"/>
        <c:lblAlgn val="ctr"/>
        <c:lblOffset val="100"/>
        <c:noMultiLvlLbl val="0"/>
      </c:catAx>
      <c:valAx>
        <c:axId val="38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4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7036106"/>
        <c:axId val="59126513"/>
      </c:scatterChart>
      <c:valAx>
        <c:axId val="3703610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6513"/>
        <c:crossesAt val="0"/>
        <c:crossBetween val="midCat"/>
      </c:valAx>
      <c:valAx>
        <c:axId val="5912651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61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253310"/>
        <c:axId val="24787407"/>
      </c:radarChart>
      <c:catAx>
        <c:axId val="292533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7407"/>
        <c:crossesAt val="0"/>
        <c:auto val="1"/>
        <c:lblAlgn val="ctr"/>
        <c:lblOffset val="100"/>
        <c:noMultiLvlLbl val="0"/>
      </c:catAx>
      <c:valAx>
        <c:axId val="247874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33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608146"/>
        <c:axId val="59292812"/>
      </c:radarChart>
      <c:catAx>
        <c:axId val="726081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2812"/>
        <c:crossesAt val="0"/>
        <c:auto val="1"/>
        <c:lblAlgn val="ctr"/>
        <c:lblOffset val="100"/>
        <c:noMultiLvlLbl val="0"/>
      </c:catAx>
      <c:valAx>
        <c:axId val="592928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81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62386"/>
        <c:axId val="45071116"/>
      </c:radarChart>
      <c:catAx>
        <c:axId val="90623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1116"/>
        <c:crossesAt val="0"/>
        <c:auto val="1"/>
        <c:lblAlgn val="ctr"/>
        <c:lblOffset val="100"/>
        <c:noMultiLvlLbl val="0"/>
      </c:catAx>
      <c:valAx>
        <c:axId val="450711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3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52999"/>
        <c:axId val="71085199"/>
      </c:lineChart>
      <c:catAx>
        <c:axId val="78452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5199"/>
        <c:crossesAt val="0"/>
        <c:auto val="1"/>
        <c:lblAlgn val="ctr"/>
        <c:lblOffset val="100"/>
        <c:noMultiLvlLbl val="0"/>
      </c:catAx>
      <c:valAx>
        <c:axId val="710851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29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73592"/>
        <c:axId val="37057812"/>
      </c:bubbleChart>
      <c:valAx>
        <c:axId val="9873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7812"/>
        <c:crossesAt val="0"/>
        <c:crossBetween val="midCat"/>
      </c:valAx>
      <c:valAx>
        <c:axId val="3705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36428"/>
        <c:axId val="58266244"/>
      </c:lineChart>
      <c:catAx>
        <c:axId val="79636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6244"/>
        <c:crossesAt val="0"/>
        <c:auto val="1"/>
        <c:lblAlgn val="ctr"/>
        <c:lblOffset val="100"/>
        <c:noMultiLvlLbl val="0"/>
      </c:catAx>
      <c:valAx>
        <c:axId val="582662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64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83102"/>
        <c:axId val="78641275"/>
      </c:lineChart>
      <c:catAx>
        <c:axId val="21683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1275"/>
        <c:crossesAt val="0"/>
        <c:auto val="1"/>
        <c:lblAlgn val="ctr"/>
        <c:lblOffset val="100"/>
        <c:noMultiLvlLbl val="0"/>
      </c:catAx>
      <c:valAx>
        <c:axId val="786412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31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67425"/>
        <c:axId val="29481254"/>
      </c:lineChart>
      <c:catAx>
        <c:axId val="17367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1254"/>
        <c:crossesAt val="0"/>
        <c:auto val="1"/>
        <c:lblAlgn val="ctr"/>
        <c:lblOffset val="100"/>
        <c:noMultiLvlLbl val="0"/>
      </c:catAx>
      <c:valAx>
        <c:axId val="2948125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742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72624"/>
        <c:axId val="15838304"/>
      </c:lineChart>
      <c:catAx>
        <c:axId val="83372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8304"/>
        <c:crossesAt val="0"/>
        <c:auto val="1"/>
        <c:lblAlgn val="ctr"/>
        <c:lblOffset val="100"/>
        <c:noMultiLvlLbl val="0"/>
      </c:catAx>
      <c:valAx>
        <c:axId val="158383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26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90192"/>
        <c:axId val="32252966"/>
      </c:lineChart>
      <c:catAx>
        <c:axId val="56190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2966"/>
        <c:crossesAt val="0"/>
        <c:auto val="1"/>
        <c:lblAlgn val="ctr"/>
        <c:lblOffset val="100"/>
        <c:noMultiLvlLbl val="0"/>
      </c:catAx>
      <c:valAx>
        <c:axId val="322529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019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46411"/>
        <c:axId val="99358926"/>
      </c:lineChart>
      <c:catAx>
        <c:axId val="18046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8926"/>
        <c:crossesAt val="0"/>
        <c:auto val="1"/>
        <c:lblAlgn val="ctr"/>
        <c:lblOffset val="100"/>
        <c:noMultiLvlLbl val="0"/>
      </c:catAx>
      <c:valAx>
        <c:axId val="993589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64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47711"/>
        <c:axId val="41949309"/>
      </c:lineChart>
      <c:catAx>
        <c:axId val="17847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9309"/>
        <c:crossesAt val="0"/>
        <c:auto val="1"/>
        <c:lblAlgn val="ctr"/>
        <c:lblOffset val="100"/>
        <c:noMultiLvlLbl val="0"/>
      </c:catAx>
      <c:valAx>
        <c:axId val="419493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771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54772"/>
        <c:axId val="10790675"/>
      </c:lineChart>
      <c:catAx>
        <c:axId val="44354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0675"/>
        <c:crossesAt val="0"/>
        <c:auto val="1"/>
        <c:lblAlgn val="ctr"/>
        <c:lblOffset val="100"/>
        <c:noMultiLvlLbl val="0"/>
      </c:catAx>
      <c:valAx>
        <c:axId val="107906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477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095544"/>
        <c:axId val="69436384"/>
      </c:barChart>
      <c:catAx>
        <c:axId val="9409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6384"/>
        <c:auto val="1"/>
        <c:lblAlgn val="ctr"/>
        <c:lblOffset val="100"/>
        <c:noMultiLvlLbl val="0"/>
      </c:catAx>
      <c:valAx>
        <c:axId val="694363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55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604728"/>
        <c:axId val="58483231"/>
      </c:bubbleChart>
      <c:valAx>
        <c:axId val="75604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3231"/>
        <c:crossesAt val="0"/>
        <c:crossBetween val="midCat"/>
      </c:valAx>
      <c:valAx>
        <c:axId val="5848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4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7618345"/>
        <c:axId val="16884160"/>
      </c:areaChart>
      <c:catAx>
        <c:axId val="3761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4160"/>
        <c:auto val="1"/>
        <c:lblAlgn val="ctr"/>
        <c:lblOffset val="100"/>
        <c:noMultiLvlLbl val="0"/>
      </c:catAx>
      <c:valAx>
        <c:axId val="168841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83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2744476"/>
        <c:axId val="16522110"/>
      </c:radarChart>
      <c:catAx>
        <c:axId val="8274447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522110"/>
        <c:auto val="1"/>
        <c:lblAlgn val="ctr"/>
        <c:lblOffset val="100"/>
        <c:noMultiLvlLbl val="0"/>
      </c:catAx>
      <c:valAx>
        <c:axId val="165221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44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2935"/>
        <c:axId val="77745100"/>
      </c:lineChart>
      <c:catAx>
        <c:axId val="8592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5100"/>
        <c:auto val="1"/>
        <c:lblAlgn val="ctr"/>
        <c:lblOffset val="100"/>
        <c:noMultiLvlLbl val="0"/>
      </c:catAx>
      <c:valAx>
        <c:axId val="777451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9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0561311"/>
        <c:axId val="65398267"/>
      </c:bubbleChart>
      <c:valAx>
        <c:axId val="20561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8267"/>
        <c:crossesAt val="0"/>
        <c:crossBetween val="midCat"/>
      </c:valAx>
      <c:valAx>
        <c:axId val="6539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1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9251081"/>
        <c:axId val="72892932"/>
      </c:scatterChart>
      <c:valAx>
        <c:axId val="39251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2932"/>
        <c:crossesAt val="0"/>
        <c:crossBetween val="midCat"/>
      </c:valAx>
      <c:valAx>
        <c:axId val="728929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10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70789"/>
        <c:axId val="7035570"/>
      </c:lineChart>
      <c:catAx>
        <c:axId val="87570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570"/>
        <c:crossesAt val="0"/>
        <c:auto val="1"/>
        <c:lblAlgn val="ctr"/>
        <c:lblOffset val="100"/>
        <c:noMultiLvlLbl val="0"/>
      </c:catAx>
      <c:valAx>
        <c:axId val="70355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07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6417321"/>
        <c:axId val="38170752"/>
      </c:barChart>
      <c:catAx>
        <c:axId val="36417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0752"/>
        <c:crossesAt val="0"/>
        <c:auto val="1"/>
        <c:lblAlgn val="ctr"/>
        <c:lblOffset val="100"/>
        <c:noMultiLvlLbl val="0"/>
      </c:catAx>
      <c:valAx>
        <c:axId val="381707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73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1006684"/>
        <c:axId val="95560348"/>
      </c:areaChart>
      <c:catAx>
        <c:axId val="61006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0348"/>
        <c:crossesAt val="0"/>
        <c:auto val="1"/>
        <c:lblAlgn val="ctr"/>
        <c:lblOffset val="100"/>
        <c:noMultiLvlLbl val="0"/>
      </c:catAx>
      <c:valAx>
        <c:axId val="955603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66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9317362"/>
        <c:axId val="54693889"/>
      </c:barChart>
      <c:catAx>
        <c:axId val="79317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3889"/>
        <c:crossesAt val="0"/>
        <c:auto val="1"/>
        <c:lblAlgn val="ctr"/>
        <c:lblOffset val="100"/>
        <c:noMultiLvlLbl val="0"/>
      </c:catAx>
      <c:valAx>
        <c:axId val="5469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7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108957"/>
        <c:axId val="47832819"/>
      </c:bubbleChart>
      <c:valAx>
        <c:axId val="60108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2819"/>
        <c:crossesAt val="0"/>
        <c:crossBetween val="midCat"/>
      </c:valAx>
      <c:valAx>
        <c:axId val="4783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8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48136"/>
        <c:axId val="33165521"/>
      </c:bubbleChart>
      <c:valAx>
        <c:axId val="9048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5521"/>
        <c:crossesAt val="0"/>
        <c:crossBetween val="midCat"/>
      </c:valAx>
      <c:valAx>
        <c:axId val="3316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3576086"/>
        <c:axId val="11516424"/>
      </c:barChart>
      <c:catAx>
        <c:axId val="23576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6424"/>
        <c:crossesAt val="0"/>
        <c:auto val="1"/>
        <c:lblAlgn val="ctr"/>
        <c:lblOffset val="100"/>
        <c:noMultiLvlLbl val="0"/>
      </c:catAx>
      <c:valAx>
        <c:axId val="1151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6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476358"/>
        <c:axId val="91313381"/>
      </c:barChart>
      <c:catAx>
        <c:axId val="304763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3381"/>
        <c:crossesAt val="0"/>
        <c:auto val="1"/>
        <c:lblAlgn val="ctr"/>
        <c:lblOffset val="100"/>
        <c:noMultiLvlLbl val="0"/>
      </c:catAx>
      <c:valAx>
        <c:axId val="9131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6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039625"/>
        <c:axId val="82841975"/>
      </c:barChart>
      <c:catAx>
        <c:axId val="11039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1975"/>
        <c:crossesAt val="0"/>
        <c:auto val="1"/>
        <c:lblAlgn val="ctr"/>
        <c:lblOffset val="100"/>
        <c:noMultiLvlLbl val="0"/>
      </c:catAx>
      <c:valAx>
        <c:axId val="8284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9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