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666587"/>
        <c:axId val="32483728"/>
      </c:scatterChart>
      <c:valAx>
        <c:axId val="4666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728"/>
        <c:crossesAt val="0"/>
        <c:crossBetween val="midCat"/>
      </c:valAx>
      <c:valAx>
        <c:axId val="3248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6990137"/>
        <c:axId val="78457950"/>
      </c:barChart>
      <c:catAx>
        <c:axId val="5699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950"/>
        <c:crossesAt val="0"/>
        <c:auto val="1"/>
        <c:lblAlgn val="ctr"/>
        <c:lblOffset val="100"/>
        <c:noMultiLvlLbl val="0"/>
      </c:catAx>
      <c:valAx>
        <c:axId val="7845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622414"/>
        <c:axId val="37930230"/>
      </c:barChart>
      <c:catAx>
        <c:axId val="3062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230"/>
        <c:crossesAt val="0"/>
        <c:auto val="1"/>
        <c:lblAlgn val="ctr"/>
        <c:lblOffset val="100"/>
        <c:noMultiLvlLbl val="0"/>
      </c:catAx>
      <c:valAx>
        <c:axId val="3793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630044"/>
        <c:axId val="87603349"/>
      </c:barChart>
      <c:catAx>
        <c:axId val="2063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349"/>
        <c:crossesAt val="0"/>
        <c:auto val="1"/>
        <c:lblAlgn val="ctr"/>
        <c:lblOffset val="100"/>
        <c:noMultiLvlLbl val="0"/>
      </c:catAx>
      <c:valAx>
        <c:axId val="8760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276065"/>
        <c:axId val="65619322"/>
      </c:areaChart>
      <c:catAx>
        <c:axId val="8427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322"/>
        <c:crossesAt val="0"/>
        <c:auto val="1"/>
        <c:lblAlgn val="ctr"/>
        <c:lblOffset val="100"/>
        <c:noMultiLvlLbl val="0"/>
      </c:catAx>
      <c:valAx>
        <c:axId val="6561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05663"/>
        <c:axId val="55420269"/>
      </c:areaChart>
      <c:catAx>
        <c:axId val="130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269"/>
        <c:crossesAt val="0"/>
        <c:auto val="1"/>
        <c:lblAlgn val="ctr"/>
        <c:lblOffset val="100"/>
        <c:noMultiLvlLbl val="0"/>
      </c:catAx>
      <c:valAx>
        <c:axId val="5542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856791"/>
        <c:axId val="26726992"/>
      </c:areaChart>
      <c:catAx>
        <c:axId val="2285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992"/>
        <c:crossesAt val="0"/>
        <c:auto val="1"/>
        <c:lblAlgn val="ctr"/>
        <c:lblOffset val="100"/>
        <c:noMultiLvlLbl val="0"/>
      </c:catAx>
      <c:valAx>
        <c:axId val="2672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35770"/>
        <c:axId val="3803743"/>
      </c:lineChart>
      <c:catAx>
        <c:axId val="2003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43"/>
        <c:crossesAt val="0"/>
        <c:auto val="1"/>
        <c:lblAlgn val="ctr"/>
        <c:lblOffset val="100"/>
        <c:noMultiLvlLbl val="0"/>
      </c:catAx>
      <c:valAx>
        <c:axId val="380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41286"/>
        <c:axId val="14371291"/>
      </c:lineChart>
      <c:catAx>
        <c:axId val="4634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291"/>
        <c:crossesAt val="0"/>
        <c:auto val="1"/>
        <c:lblAlgn val="ctr"/>
        <c:lblOffset val="100"/>
        <c:noMultiLvlLbl val="0"/>
      </c:catAx>
      <c:valAx>
        <c:axId val="1437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11964"/>
        <c:axId val="45013795"/>
      </c:lineChart>
      <c:catAx>
        <c:axId val="5491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795"/>
        <c:crossesAt val="0"/>
        <c:auto val="1"/>
        <c:lblAlgn val="ctr"/>
        <c:lblOffset val="100"/>
        <c:noMultiLvlLbl val="0"/>
      </c:catAx>
      <c:valAx>
        <c:axId val="4501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644333"/>
        <c:axId val="97113567"/>
      </c:scatterChart>
      <c:valAx>
        <c:axId val="506443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567"/>
        <c:crossesAt val="0"/>
        <c:crossBetween val="midCat"/>
      </c:valAx>
      <c:valAx>
        <c:axId val="971135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3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151584"/>
        <c:axId val="1508018"/>
      </c:radarChart>
      <c:catAx>
        <c:axId val="481515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18"/>
        <c:crossesAt val="0"/>
        <c:auto val="1"/>
        <c:lblAlgn val="ctr"/>
        <c:lblOffset val="100"/>
        <c:noMultiLvlLbl val="0"/>
      </c:catAx>
      <c:valAx>
        <c:axId val="1508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5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284767"/>
        <c:axId val="5962237"/>
      </c:radarChart>
      <c:catAx>
        <c:axId val="752847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37"/>
        <c:crossesAt val="0"/>
        <c:auto val="1"/>
        <c:lblAlgn val="ctr"/>
        <c:lblOffset val="100"/>
        <c:noMultiLvlLbl val="0"/>
      </c:catAx>
      <c:valAx>
        <c:axId val="59622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7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820870"/>
        <c:axId val="73190562"/>
      </c:radarChart>
      <c:catAx>
        <c:axId val="178208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562"/>
        <c:crossesAt val="0"/>
        <c:auto val="1"/>
        <c:lblAlgn val="ctr"/>
        <c:lblOffset val="100"/>
        <c:noMultiLvlLbl val="0"/>
      </c:catAx>
      <c:valAx>
        <c:axId val="73190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8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12072"/>
        <c:axId val="75003367"/>
      </c:lineChart>
      <c:catAx>
        <c:axId val="8991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367"/>
        <c:crossesAt val="0"/>
        <c:auto val="1"/>
        <c:lblAlgn val="ctr"/>
        <c:lblOffset val="100"/>
        <c:noMultiLvlLbl val="0"/>
      </c:catAx>
      <c:valAx>
        <c:axId val="75003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0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116785"/>
        <c:axId val="50188405"/>
      </c:bubbleChart>
      <c:valAx>
        <c:axId val="1211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405"/>
        <c:crossesAt val="0"/>
        <c:crossBetween val="midCat"/>
      </c:valAx>
      <c:valAx>
        <c:axId val="5018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76325"/>
        <c:axId val="86275916"/>
      </c:lineChart>
      <c:catAx>
        <c:axId val="6627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5916"/>
        <c:crossesAt val="0"/>
        <c:auto val="1"/>
        <c:lblAlgn val="ctr"/>
        <c:lblOffset val="100"/>
        <c:noMultiLvlLbl val="0"/>
      </c:catAx>
      <c:valAx>
        <c:axId val="86275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3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92747"/>
        <c:axId val="54287665"/>
      </c:lineChart>
      <c:catAx>
        <c:axId val="4909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665"/>
        <c:crossesAt val="0"/>
        <c:auto val="1"/>
        <c:lblAlgn val="ctr"/>
        <c:lblOffset val="100"/>
        <c:noMultiLvlLbl val="0"/>
      </c:catAx>
      <c:valAx>
        <c:axId val="54287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7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19703"/>
        <c:axId val="10927951"/>
      </c:lineChart>
      <c:catAx>
        <c:axId val="8591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951"/>
        <c:crossesAt val="0"/>
        <c:auto val="1"/>
        <c:lblAlgn val="ctr"/>
        <c:lblOffset val="100"/>
        <c:noMultiLvlLbl val="0"/>
      </c:catAx>
      <c:valAx>
        <c:axId val="1092795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70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32663"/>
        <c:axId val="48928434"/>
      </c:lineChart>
      <c:catAx>
        <c:axId val="9003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434"/>
        <c:crossesAt val="0"/>
        <c:auto val="1"/>
        <c:lblAlgn val="ctr"/>
        <c:lblOffset val="100"/>
        <c:noMultiLvlLbl val="0"/>
      </c:catAx>
      <c:valAx>
        <c:axId val="48928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6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85542"/>
        <c:axId val="72200335"/>
      </c:lineChart>
      <c:catAx>
        <c:axId val="5828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335"/>
        <c:crossesAt val="0"/>
        <c:auto val="1"/>
        <c:lblAlgn val="ctr"/>
        <c:lblOffset val="100"/>
        <c:noMultiLvlLbl val="0"/>
      </c:catAx>
      <c:valAx>
        <c:axId val="72200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54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29974"/>
        <c:axId val="51104363"/>
      </c:lineChart>
      <c:catAx>
        <c:axId val="8392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363"/>
        <c:crossesAt val="0"/>
        <c:auto val="1"/>
        <c:lblAlgn val="ctr"/>
        <c:lblOffset val="100"/>
        <c:noMultiLvlLbl val="0"/>
      </c:catAx>
      <c:valAx>
        <c:axId val="51104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9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01983"/>
        <c:axId val="67337213"/>
      </c:lineChart>
      <c:catAx>
        <c:axId val="4710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213"/>
        <c:crossesAt val="0"/>
        <c:auto val="1"/>
        <c:lblAlgn val="ctr"/>
        <c:lblOffset val="100"/>
        <c:noMultiLvlLbl val="0"/>
      </c:catAx>
      <c:valAx>
        <c:axId val="67337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9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23348"/>
        <c:axId val="85740811"/>
      </c:lineChart>
      <c:catAx>
        <c:axId val="1972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811"/>
        <c:crossesAt val="0"/>
        <c:auto val="1"/>
        <c:lblAlgn val="ctr"/>
        <c:lblOffset val="100"/>
        <c:noMultiLvlLbl val="0"/>
      </c:catAx>
      <c:valAx>
        <c:axId val="85740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34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989233"/>
        <c:axId val="31161778"/>
      </c:barChart>
      <c:catAx>
        <c:axId val="4298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778"/>
        <c:auto val="1"/>
        <c:lblAlgn val="ctr"/>
        <c:lblOffset val="100"/>
        <c:noMultiLvlLbl val="0"/>
      </c:catAx>
      <c:valAx>
        <c:axId val="31161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886246"/>
        <c:axId val="54467739"/>
      </c:bubbleChart>
      <c:valAx>
        <c:axId val="7588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739"/>
        <c:crossesAt val="0"/>
        <c:crossBetween val="midCat"/>
      </c:valAx>
      <c:valAx>
        <c:axId val="5446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11443"/>
        <c:axId val="95697417"/>
      </c:areaChart>
      <c:catAx>
        <c:axId val="971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417"/>
        <c:auto val="1"/>
        <c:lblAlgn val="ctr"/>
        <c:lblOffset val="100"/>
        <c:noMultiLvlLbl val="0"/>
      </c:catAx>
      <c:valAx>
        <c:axId val="95697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3459804"/>
        <c:axId val="89143815"/>
      </c:radarChart>
      <c:catAx>
        <c:axId val="334598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43815"/>
        <c:auto val="1"/>
        <c:lblAlgn val="ctr"/>
        <c:lblOffset val="100"/>
        <c:noMultiLvlLbl val="0"/>
      </c:catAx>
      <c:valAx>
        <c:axId val="89143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00865"/>
        <c:axId val="22172400"/>
      </c:lineChart>
      <c:catAx>
        <c:axId val="1340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400"/>
        <c:auto val="1"/>
        <c:lblAlgn val="ctr"/>
        <c:lblOffset val="100"/>
        <c:noMultiLvlLbl val="0"/>
      </c:catAx>
      <c:valAx>
        <c:axId val="22172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397336"/>
        <c:axId val="63249131"/>
      </c:bubbleChart>
      <c:valAx>
        <c:axId val="2539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131"/>
        <c:crossesAt val="0"/>
        <c:crossBetween val="midCat"/>
      </c:valAx>
      <c:valAx>
        <c:axId val="6324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264230"/>
        <c:axId val="88608553"/>
      </c:scatterChart>
      <c:valAx>
        <c:axId val="126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553"/>
        <c:crossesAt val="0"/>
        <c:crossBetween val="midCat"/>
      </c:valAx>
      <c:valAx>
        <c:axId val="88608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07697"/>
        <c:axId val="20934992"/>
      </c:lineChart>
      <c:catAx>
        <c:axId val="4890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992"/>
        <c:crossesAt val="0"/>
        <c:auto val="1"/>
        <c:lblAlgn val="ctr"/>
        <c:lblOffset val="100"/>
        <c:noMultiLvlLbl val="0"/>
      </c:catAx>
      <c:valAx>
        <c:axId val="20934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02483"/>
        <c:axId val="5362772"/>
      </c:barChart>
      <c:catAx>
        <c:axId val="570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72"/>
        <c:crossesAt val="0"/>
        <c:auto val="1"/>
        <c:lblAlgn val="ctr"/>
        <c:lblOffset val="100"/>
        <c:noMultiLvlLbl val="0"/>
      </c:catAx>
      <c:valAx>
        <c:axId val="5362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9131222"/>
        <c:axId val="36124839"/>
      </c:areaChart>
      <c:catAx>
        <c:axId val="5913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839"/>
        <c:crossesAt val="0"/>
        <c:auto val="1"/>
        <c:lblAlgn val="ctr"/>
        <c:lblOffset val="100"/>
        <c:noMultiLvlLbl val="0"/>
      </c:catAx>
      <c:valAx>
        <c:axId val="36124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492722"/>
        <c:axId val="79388206"/>
      </c:barChart>
      <c:catAx>
        <c:axId val="7849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206"/>
        <c:crossesAt val="0"/>
        <c:auto val="1"/>
        <c:lblAlgn val="ctr"/>
        <c:lblOffset val="100"/>
        <c:noMultiLvlLbl val="0"/>
      </c:catAx>
      <c:valAx>
        <c:axId val="7938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325062"/>
        <c:axId val="36602871"/>
      </c:bubbleChart>
      <c:valAx>
        <c:axId val="6632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871"/>
        <c:crossesAt val="0"/>
        <c:crossBetween val="midCat"/>
      </c:valAx>
      <c:valAx>
        <c:axId val="3660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47470"/>
        <c:axId val="2198804"/>
      </c:bubbleChart>
      <c:valAx>
        <c:axId val="974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04"/>
        <c:crossesAt val="0"/>
        <c:crossBetween val="midCat"/>
      </c:valAx>
      <c:valAx>
        <c:axId val="219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464106"/>
        <c:axId val="24926877"/>
      </c:barChart>
      <c:catAx>
        <c:axId val="1046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877"/>
        <c:crossesAt val="0"/>
        <c:auto val="1"/>
        <c:lblAlgn val="ctr"/>
        <c:lblOffset val="100"/>
        <c:noMultiLvlLbl val="0"/>
      </c:catAx>
      <c:valAx>
        <c:axId val="2492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202932"/>
        <c:axId val="71632017"/>
      </c:barChart>
      <c:catAx>
        <c:axId val="13202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017"/>
        <c:crossesAt val="0"/>
        <c:auto val="1"/>
        <c:lblAlgn val="ctr"/>
        <c:lblOffset val="100"/>
        <c:noMultiLvlLbl val="0"/>
      </c:catAx>
      <c:valAx>
        <c:axId val="7163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2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41221"/>
        <c:axId val="76414138"/>
      </c:barChart>
      <c:catAx>
        <c:axId val="174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138"/>
        <c:crossesAt val="0"/>
        <c:auto val="1"/>
        <c:lblAlgn val="ctr"/>
        <c:lblOffset val="100"/>
        <c:noMultiLvlLbl val="0"/>
      </c:catAx>
      <c:valAx>
        <c:axId val="7641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