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106090"/>
        <c:axId val="21220758"/>
      </c:scatterChart>
      <c:valAx>
        <c:axId val="3510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758"/>
        <c:crossesAt val="0"/>
        <c:crossBetween val="midCat"/>
      </c:valAx>
      <c:valAx>
        <c:axId val="2122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72736"/>
        <c:axId val="88174124"/>
      </c:barChart>
      <c:catAx>
        <c:axId val="349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124"/>
        <c:crossesAt val="0"/>
        <c:auto val="1"/>
        <c:lblAlgn val="ctr"/>
        <c:lblOffset val="100"/>
        <c:noMultiLvlLbl val="0"/>
      </c:catAx>
      <c:valAx>
        <c:axId val="881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90291"/>
        <c:axId val="66247390"/>
      </c:barChart>
      <c:catAx>
        <c:axId val="140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390"/>
        <c:crossesAt val="0"/>
        <c:auto val="1"/>
        <c:lblAlgn val="ctr"/>
        <c:lblOffset val="100"/>
        <c:noMultiLvlLbl val="0"/>
      </c:catAx>
      <c:valAx>
        <c:axId val="662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3068"/>
        <c:axId val="56028898"/>
      </c:barChart>
      <c:catAx>
        <c:axId val="788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898"/>
        <c:crossesAt val="0"/>
        <c:auto val="1"/>
        <c:lblAlgn val="ctr"/>
        <c:lblOffset val="100"/>
        <c:noMultiLvlLbl val="0"/>
      </c:catAx>
      <c:valAx>
        <c:axId val="560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878494"/>
        <c:axId val="16957416"/>
      </c:areaChart>
      <c:catAx>
        <c:axId val="3787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416"/>
        <c:crossesAt val="0"/>
        <c:auto val="1"/>
        <c:lblAlgn val="ctr"/>
        <c:lblOffset val="100"/>
        <c:noMultiLvlLbl val="0"/>
      </c:catAx>
      <c:valAx>
        <c:axId val="169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044582"/>
        <c:axId val="57983614"/>
      </c:areaChart>
      <c:catAx>
        <c:axId val="450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614"/>
        <c:crossesAt val="0"/>
        <c:auto val="1"/>
        <c:lblAlgn val="ctr"/>
        <c:lblOffset val="100"/>
        <c:noMultiLvlLbl val="0"/>
      </c:catAx>
      <c:valAx>
        <c:axId val="579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018877"/>
        <c:axId val="63054505"/>
      </c:areaChart>
      <c:catAx>
        <c:axId val="5601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505"/>
        <c:crossesAt val="0"/>
        <c:auto val="1"/>
        <c:lblAlgn val="ctr"/>
        <c:lblOffset val="100"/>
        <c:noMultiLvlLbl val="0"/>
      </c:catAx>
      <c:valAx>
        <c:axId val="630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0114"/>
        <c:axId val="4894743"/>
      </c:lineChart>
      <c:catAx>
        <c:axId val="845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43"/>
        <c:crossesAt val="0"/>
        <c:auto val="1"/>
        <c:lblAlgn val="ctr"/>
        <c:lblOffset val="100"/>
        <c:noMultiLvlLbl val="0"/>
      </c:catAx>
      <c:valAx>
        <c:axId val="48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3497"/>
        <c:axId val="22458587"/>
      </c:lineChart>
      <c:catAx>
        <c:axId val="2583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587"/>
        <c:crossesAt val="0"/>
        <c:auto val="1"/>
        <c:lblAlgn val="ctr"/>
        <c:lblOffset val="100"/>
        <c:noMultiLvlLbl val="0"/>
      </c:catAx>
      <c:valAx>
        <c:axId val="224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2119"/>
        <c:axId val="29303587"/>
      </c:lineChart>
      <c:catAx>
        <c:axId val="8785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587"/>
        <c:crossesAt val="0"/>
        <c:auto val="1"/>
        <c:lblAlgn val="ctr"/>
        <c:lblOffset val="100"/>
        <c:noMultiLvlLbl val="0"/>
      </c:catAx>
      <c:valAx>
        <c:axId val="293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59072"/>
        <c:axId val="671762"/>
      </c:scatterChart>
      <c:valAx>
        <c:axId val="308590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2"/>
        <c:crossesAt val="0"/>
        <c:crossBetween val="midCat"/>
      </c:valAx>
      <c:valAx>
        <c:axId val="6717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788535"/>
        <c:axId val="26669630"/>
      </c:radarChart>
      <c:catAx>
        <c:axId val="35788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30"/>
        <c:crossesAt val="0"/>
        <c:auto val="1"/>
        <c:lblAlgn val="ctr"/>
        <c:lblOffset val="100"/>
        <c:noMultiLvlLbl val="0"/>
      </c:catAx>
      <c:valAx>
        <c:axId val="26669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27255"/>
        <c:axId val="70166554"/>
      </c:radarChart>
      <c:catAx>
        <c:axId val="72227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554"/>
        <c:crossesAt val="0"/>
        <c:auto val="1"/>
        <c:lblAlgn val="ctr"/>
        <c:lblOffset val="100"/>
        <c:noMultiLvlLbl val="0"/>
      </c:catAx>
      <c:valAx>
        <c:axId val="70166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07732"/>
        <c:axId val="30947813"/>
      </c:radarChart>
      <c:catAx>
        <c:axId val="17407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813"/>
        <c:crossesAt val="0"/>
        <c:auto val="1"/>
        <c:lblAlgn val="ctr"/>
        <c:lblOffset val="100"/>
        <c:noMultiLvlLbl val="0"/>
      </c:catAx>
      <c:valAx>
        <c:axId val="30947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5842"/>
        <c:axId val="12931201"/>
      </c:lineChart>
      <c:catAx>
        <c:axId val="6015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201"/>
        <c:crossesAt val="0"/>
        <c:auto val="1"/>
        <c:lblAlgn val="ctr"/>
        <c:lblOffset val="100"/>
        <c:noMultiLvlLbl val="0"/>
      </c:catAx>
      <c:valAx>
        <c:axId val="12931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98865"/>
        <c:axId val="16282279"/>
      </c:bubbleChart>
      <c:valAx>
        <c:axId val="466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279"/>
        <c:crossesAt val="0"/>
        <c:crossBetween val="midCat"/>
      </c:valAx>
      <c:valAx>
        <c:axId val="162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5206"/>
        <c:axId val="70003652"/>
      </c:lineChart>
      <c:catAx>
        <c:axId val="540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652"/>
        <c:crossesAt val="0"/>
        <c:auto val="1"/>
        <c:lblAlgn val="ctr"/>
        <c:lblOffset val="100"/>
        <c:noMultiLvlLbl val="0"/>
      </c:catAx>
      <c:valAx>
        <c:axId val="7000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1359"/>
        <c:axId val="99267292"/>
      </c:lineChart>
      <c:catAx>
        <c:axId val="7864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292"/>
        <c:crossesAt val="0"/>
        <c:auto val="1"/>
        <c:lblAlgn val="ctr"/>
        <c:lblOffset val="100"/>
        <c:noMultiLvlLbl val="0"/>
      </c:catAx>
      <c:valAx>
        <c:axId val="99267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4192"/>
        <c:axId val="71358244"/>
      </c:lineChart>
      <c:catAx>
        <c:axId val="563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244"/>
        <c:crossesAt val="0"/>
        <c:auto val="1"/>
        <c:lblAlgn val="ctr"/>
        <c:lblOffset val="100"/>
        <c:noMultiLvlLbl val="0"/>
      </c:catAx>
      <c:valAx>
        <c:axId val="713582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1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2973"/>
        <c:axId val="78323471"/>
      </c:lineChart>
      <c:catAx>
        <c:axId val="9152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471"/>
        <c:crossesAt val="0"/>
        <c:auto val="1"/>
        <c:lblAlgn val="ctr"/>
        <c:lblOffset val="100"/>
        <c:noMultiLvlLbl val="0"/>
      </c:catAx>
      <c:valAx>
        <c:axId val="78323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3389"/>
        <c:axId val="73312040"/>
      </c:lineChart>
      <c:catAx>
        <c:axId val="8206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040"/>
        <c:crossesAt val="0"/>
        <c:auto val="1"/>
        <c:lblAlgn val="ctr"/>
        <c:lblOffset val="100"/>
        <c:noMultiLvlLbl val="0"/>
      </c:catAx>
      <c:valAx>
        <c:axId val="73312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3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2141"/>
        <c:axId val="85665014"/>
      </c:lineChart>
      <c:catAx>
        <c:axId val="413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014"/>
        <c:crossesAt val="0"/>
        <c:auto val="1"/>
        <c:lblAlgn val="ctr"/>
        <c:lblOffset val="100"/>
        <c:noMultiLvlLbl val="0"/>
      </c:catAx>
      <c:valAx>
        <c:axId val="8566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1610"/>
        <c:axId val="62361658"/>
      </c:lineChart>
      <c:catAx>
        <c:axId val="9436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658"/>
        <c:crossesAt val="0"/>
        <c:auto val="1"/>
        <c:lblAlgn val="ctr"/>
        <c:lblOffset val="100"/>
        <c:noMultiLvlLbl val="0"/>
      </c:catAx>
      <c:valAx>
        <c:axId val="62361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6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1318"/>
        <c:axId val="85377110"/>
      </c:lineChart>
      <c:catAx>
        <c:axId val="956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110"/>
        <c:crossesAt val="0"/>
        <c:auto val="1"/>
        <c:lblAlgn val="ctr"/>
        <c:lblOffset val="100"/>
        <c:noMultiLvlLbl val="0"/>
      </c:catAx>
      <c:valAx>
        <c:axId val="8537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3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92090"/>
        <c:axId val="18493374"/>
      </c:barChart>
      <c:catAx>
        <c:axId val="6379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374"/>
        <c:auto val="1"/>
        <c:lblAlgn val="ctr"/>
        <c:lblOffset val="100"/>
        <c:noMultiLvlLbl val="0"/>
      </c:catAx>
      <c:valAx>
        <c:axId val="18493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45715"/>
        <c:axId val="82037753"/>
      </c:bubbleChart>
      <c:valAx>
        <c:axId val="8664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753"/>
        <c:crossesAt val="0"/>
        <c:crossBetween val="midCat"/>
      </c:valAx>
      <c:valAx>
        <c:axId val="820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557959"/>
        <c:axId val="69614822"/>
      </c:areaChart>
      <c:catAx>
        <c:axId val="165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822"/>
        <c:auto val="1"/>
        <c:lblAlgn val="ctr"/>
        <c:lblOffset val="100"/>
        <c:noMultiLvlLbl val="0"/>
      </c:catAx>
      <c:valAx>
        <c:axId val="69614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135809"/>
        <c:axId val="46387405"/>
      </c:radarChart>
      <c:catAx>
        <c:axId val="181358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87405"/>
        <c:auto val="1"/>
        <c:lblAlgn val="ctr"/>
        <c:lblOffset val="100"/>
        <c:noMultiLvlLbl val="0"/>
      </c:catAx>
      <c:valAx>
        <c:axId val="46387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2704"/>
        <c:axId val="35784315"/>
      </c:lineChart>
      <c:catAx>
        <c:axId val="1347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315"/>
        <c:auto val="1"/>
        <c:lblAlgn val="ctr"/>
        <c:lblOffset val="100"/>
        <c:noMultiLvlLbl val="0"/>
      </c:catAx>
      <c:valAx>
        <c:axId val="35784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913252"/>
        <c:axId val="85737126"/>
      </c:bubbleChart>
      <c:valAx>
        <c:axId val="1191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126"/>
        <c:crossesAt val="0"/>
        <c:crossBetween val="midCat"/>
      </c:valAx>
      <c:valAx>
        <c:axId val="857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954733"/>
        <c:axId val="4563784"/>
      </c:scatterChart>
      <c:valAx>
        <c:axId val="389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84"/>
        <c:crossesAt val="0"/>
        <c:crossBetween val="midCat"/>
      </c:valAx>
      <c:valAx>
        <c:axId val="4563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8028"/>
        <c:axId val="51634795"/>
      </c:lineChart>
      <c:catAx>
        <c:axId val="1300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795"/>
        <c:crossesAt val="0"/>
        <c:auto val="1"/>
        <c:lblAlgn val="ctr"/>
        <c:lblOffset val="100"/>
        <c:noMultiLvlLbl val="0"/>
      </c:catAx>
      <c:valAx>
        <c:axId val="51634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872396"/>
        <c:axId val="73206002"/>
      </c:barChart>
      <c:catAx>
        <c:axId val="938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002"/>
        <c:crossesAt val="0"/>
        <c:auto val="1"/>
        <c:lblAlgn val="ctr"/>
        <c:lblOffset val="100"/>
        <c:noMultiLvlLbl val="0"/>
      </c:catAx>
      <c:valAx>
        <c:axId val="73206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75443"/>
        <c:axId val="13751246"/>
      </c:areaChart>
      <c:catAx>
        <c:axId val="3627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246"/>
        <c:crossesAt val="0"/>
        <c:auto val="1"/>
        <c:lblAlgn val="ctr"/>
        <c:lblOffset val="100"/>
        <c:noMultiLvlLbl val="0"/>
      </c:catAx>
      <c:valAx>
        <c:axId val="13751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58079"/>
        <c:axId val="70268884"/>
      </c:barChart>
      <c:catAx>
        <c:axId val="535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84"/>
        <c:crossesAt val="0"/>
        <c:auto val="1"/>
        <c:lblAlgn val="ctr"/>
        <c:lblOffset val="100"/>
        <c:noMultiLvlLbl val="0"/>
      </c:catAx>
      <c:valAx>
        <c:axId val="702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60101"/>
        <c:axId val="59493087"/>
      </c:bubbleChart>
      <c:valAx>
        <c:axId val="111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087"/>
        <c:crossesAt val="0"/>
        <c:crossBetween val="midCat"/>
      </c:valAx>
      <c:valAx>
        <c:axId val="594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46337"/>
        <c:axId val="60409041"/>
      </c:bubbleChart>
      <c:valAx>
        <c:axId val="6474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41"/>
        <c:crossesAt val="0"/>
        <c:crossBetween val="midCat"/>
      </c:valAx>
      <c:valAx>
        <c:axId val="604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648497"/>
        <c:axId val="99965743"/>
      </c:barChart>
      <c:catAx>
        <c:axId val="7064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743"/>
        <c:crossesAt val="0"/>
        <c:auto val="1"/>
        <c:lblAlgn val="ctr"/>
        <c:lblOffset val="100"/>
        <c:noMultiLvlLbl val="0"/>
      </c:catAx>
      <c:valAx>
        <c:axId val="999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98596"/>
        <c:axId val="99577524"/>
      </c:barChart>
      <c:catAx>
        <c:axId val="54398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524"/>
        <c:crossesAt val="0"/>
        <c:auto val="1"/>
        <c:lblAlgn val="ctr"/>
        <c:lblOffset val="100"/>
        <c:noMultiLvlLbl val="0"/>
      </c:catAx>
      <c:valAx>
        <c:axId val="995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24848"/>
        <c:axId val="44277822"/>
      </c:barChart>
      <c:catAx>
        <c:axId val="640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822"/>
        <c:crossesAt val="0"/>
        <c:auto val="1"/>
        <c:lblAlgn val="ctr"/>
        <c:lblOffset val="100"/>
        <c:noMultiLvlLbl val="0"/>
      </c:catAx>
      <c:valAx>
        <c:axId val="442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