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91009"/>
        <c:axId val="35300957"/>
      </c:scatterChart>
      <c:valAx>
        <c:axId val="8649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957"/>
        <c:crossesAt val="0"/>
        <c:crossBetween val="midCat"/>
      </c:valAx>
      <c:valAx>
        <c:axId val="353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110831"/>
        <c:axId val="60323259"/>
      </c:barChart>
      <c:catAx>
        <c:axId val="8311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259"/>
        <c:crossesAt val="0"/>
        <c:auto val="1"/>
        <c:lblAlgn val="ctr"/>
        <c:lblOffset val="100"/>
        <c:noMultiLvlLbl val="0"/>
      </c:catAx>
      <c:valAx>
        <c:axId val="603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06920"/>
        <c:axId val="17749429"/>
      </c:barChart>
      <c:catAx>
        <c:axId val="6030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429"/>
        <c:crossesAt val="0"/>
        <c:auto val="1"/>
        <c:lblAlgn val="ctr"/>
        <c:lblOffset val="100"/>
        <c:noMultiLvlLbl val="0"/>
      </c:catAx>
      <c:valAx>
        <c:axId val="177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43276"/>
        <c:axId val="4803016"/>
      </c:barChart>
      <c:catAx>
        <c:axId val="659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6"/>
        <c:crossesAt val="0"/>
        <c:auto val="1"/>
        <c:lblAlgn val="ctr"/>
        <c:lblOffset val="100"/>
        <c:noMultiLvlLbl val="0"/>
      </c:catAx>
      <c:valAx>
        <c:axId val="48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77723"/>
        <c:axId val="39152645"/>
      </c:areaChart>
      <c:catAx>
        <c:axId val="2057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645"/>
        <c:crossesAt val="0"/>
        <c:auto val="1"/>
        <c:lblAlgn val="ctr"/>
        <c:lblOffset val="100"/>
        <c:noMultiLvlLbl val="0"/>
      </c:catAx>
      <c:valAx>
        <c:axId val="391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32720"/>
        <c:axId val="80275659"/>
      </c:areaChart>
      <c:catAx>
        <c:axId val="640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659"/>
        <c:crossesAt val="0"/>
        <c:auto val="1"/>
        <c:lblAlgn val="ctr"/>
        <c:lblOffset val="100"/>
        <c:noMultiLvlLbl val="0"/>
      </c:catAx>
      <c:valAx>
        <c:axId val="802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67222"/>
        <c:axId val="18268820"/>
      </c:areaChart>
      <c:catAx>
        <c:axId val="1236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820"/>
        <c:crossesAt val="0"/>
        <c:auto val="1"/>
        <c:lblAlgn val="ctr"/>
        <c:lblOffset val="100"/>
        <c:noMultiLvlLbl val="0"/>
      </c:catAx>
      <c:valAx>
        <c:axId val="182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0733"/>
        <c:axId val="41415885"/>
      </c:lineChart>
      <c:catAx>
        <c:axId val="949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885"/>
        <c:crossesAt val="0"/>
        <c:auto val="1"/>
        <c:lblAlgn val="ctr"/>
        <c:lblOffset val="100"/>
        <c:noMultiLvlLbl val="0"/>
      </c:catAx>
      <c:valAx>
        <c:axId val="414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0380"/>
        <c:axId val="67759678"/>
      </c:lineChart>
      <c:catAx>
        <c:axId val="473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678"/>
        <c:crossesAt val="0"/>
        <c:auto val="1"/>
        <c:lblAlgn val="ctr"/>
        <c:lblOffset val="100"/>
        <c:noMultiLvlLbl val="0"/>
      </c:catAx>
      <c:valAx>
        <c:axId val="677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8144"/>
        <c:axId val="82830598"/>
      </c:lineChart>
      <c:catAx>
        <c:axId val="6020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598"/>
        <c:crossesAt val="0"/>
        <c:auto val="1"/>
        <c:lblAlgn val="ctr"/>
        <c:lblOffset val="100"/>
        <c:noMultiLvlLbl val="0"/>
      </c:catAx>
      <c:valAx>
        <c:axId val="828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912248"/>
        <c:axId val="596585"/>
      </c:scatterChart>
      <c:valAx>
        <c:axId val="409122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5"/>
        <c:crossesAt val="0"/>
        <c:crossBetween val="midCat"/>
      </c:valAx>
      <c:valAx>
        <c:axId val="5965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81105"/>
        <c:axId val="37441479"/>
      </c:radarChart>
      <c:catAx>
        <c:axId val="43081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479"/>
        <c:crossesAt val="0"/>
        <c:auto val="1"/>
        <c:lblAlgn val="ctr"/>
        <c:lblOffset val="100"/>
        <c:noMultiLvlLbl val="0"/>
      </c:catAx>
      <c:valAx>
        <c:axId val="37441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31641"/>
        <c:axId val="98049106"/>
      </c:radarChart>
      <c:catAx>
        <c:axId val="63131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106"/>
        <c:crossesAt val="0"/>
        <c:auto val="1"/>
        <c:lblAlgn val="ctr"/>
        <c:lblOffset val="100"/>
        <c:noMultiLvlLbl val="0"/>
      </c:catAx>
      <c:valAx>
        <c:axId val="9804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88625"/>
        <c:axId val="13008907"/>
      </c:radarChart>
      <c:catAx>
        <c:axId val="52288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907"/>
        <c:crossesAt val="0"/>
        <c:auto val="1"/>
        <c:lblAlgn val="ctr"/>
        <c:lblOffset val="100"/>
        <c:noMultiLvlLbl val="0"/>
      </c:catAx>
      <c:valAx>
        <c:axId val="13008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3108"/>
        <c:axId val="43373054"/>
      </c:lineChart>
      <c:catAx>
        <c:axId val="5394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054"/>
        <c:crossesAt val="0"/>
        <c:auto val="1"/>
        <c:lblAlgn val="ctr"/>
        <c:lblOffset val="100"/>
        <c:noMultiLvlLbl val="0"/>
      </c:catAx>
      <c:valAx>
        <c:axId val="4337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10419"/>
        <c:axId val="93944549"/>
      </c:bubbleChart>
      <c:valAx>
        <c:axId val="4821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549"/>
        <c:crossesAt val="0"/>
        <c:crossBetween val="midCat"/>
      </c:valAx>
      <c:valAx>
        <c:axId val="939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6854"/>
        <c:axId val="5123390"/>
      </c:lineChart>
      <c:catAx>
        <c:axId val="4432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0"/>
        <c:crossesAt val="0"/>
        <c:auto val="1"/>
        <c:lblAlgn val="ctr"/>
        <c:lblOffset val="100"/>
        <c:noMultiLvlLbl val="0"/>
      </c:catAx>
      <c:valAx>
        <c:axId val="512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6673"/>
        <c:axId val="33251697"/>
      </c:lineChart>
      <c:catAx>
        <c:axId val="9359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697"/>
        <c:crossesAt val="0"/>
        <c:auto val="1"/>
        <c:lblAlgn val="ctr"/>
        <c:lblOffset val="100"/>
        <c:noMultiLvlLbl val="0"/>
      </c:catAx>
      <c:valAx>
        <c:axId val="3325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8672"/>
        <c:axId val="38554182"/>
      </c:lineChart>
      <c:catAx>
        <c:axId val="4492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182"/>
        <c:crossesAt val="0"/>
        <c:auto val="1"/>
        <c:lblAlgn val="ctr"/>
        <c:lblOffset val="100"/>
        <c:noMultiLvlLbl val="0"/>
      </c:catAx>
      <c:valAx>
        <c:axId val="385541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6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155"/>
        <c:axId val="64253512"/>
      </c:lineChart>
      <c:catAx>
        <c:axId val="481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12"/>
        <c:crossesAt val="0"/>
        <c:auto val="1"/>
        <c:lblAlgn val="ctr"/>
        <c:lblOffset val="100"/>
        <c:noMultiLvlLbl val="0"/>
      </c:catAx>
      <c:valAx>
        <c:axId val="64253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4154"/>
        <c:axId val="20411440"/>
      </c:lineChart>
      <c:catAx>
        <c:axId val="9166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440"/>
        <c:crossesAt val="0"/>
        <c:auto val="1"/>
        <c:lblAlgn val="ctr"/>
        <c:lblOffset val="100"/>
        <c:noMultiLvlLbl val="0"/>
      </c:catAx>
      <c:valAx>
        <c:axId val="20411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7725"/>
        <c:axId val="43208226"/>
      </c:lineChart>
      <c:catAx>
        <c:axId val="666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26"/>
        <c:crossesAt val="0"/>
        <c:auto val="1"/>
        <c:lblAlgn val="ctr"/>
        <c:lblOffset val="100"/>
        <c:noMultiLvlLbl val="0"/>
      </c:catAx>
      <c:valAx>
        <c:axId val="43208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5640"/>
        <c:axId val="18313276"/>
      </c:lineChart>
      <c:catAx>
        <c:axId val="7183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276"/>
        <c:crossesAt val="0"/>
        <c:auto val="1"/>
        <c:lblAlgn val="ctr"/>
        <c:lblOffset val="100"/>
        <c:noMultiLvlLbl val="0"/>
      </c:catAx>
      <c:valAx>
        <c:axId val="1831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7439"/>
        <c:axId val="78847666"/>
      </c:lineChart>
      <c:catAx>
        <c:axId val="164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66"/>
        <c:crossesAt val="0"/>
        <c:auto val="1"/>
        <c:lblAlgn val="ctr"/>
        <c:lblOffset val="100"/>
        <c:noMultiLvlLbl val="0"/>
      </c:catAx>
      <c:valAx>
        <c:axId val="78847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4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00680"/>
        <c:axId val="34071099"/>
      </c:barChart>
      <c:catAx>
        <c:axId val="210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99"/>
        <c:auto val="1"/>
        <c:lblAlgn val="ctr"/>
        <c:lblOffset val="100"/>
        <c:noMultiLvlLbl val="0"/>
      </c:catAx>
      <c:valAx>
        <c:axId val="34071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31035"/>
        <c:axId val="33030947"/>
      </c:bubbleChart>
      <c:valAx>
        <c:axId val="8023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947"/>
        <c:crossesAt val="0"/>
        <c:crossBetween val="midCat"/>
      </c:valAx>
      <c:valAx>
        <c:axId val="330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375231"/>
        <c:axId val="13159180"/>
      </c:areaChart>
      <c:catAx>
        <c:axId val="863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180"/>
        <c:auto val="1"/>
        <c:lblAlgn val="ctr"/>
        <c:lblOffset val="100"/>
        <c:noMultiLvlLbl val="0"/>
      </c:catAx>
      <c:valAx>
        <c:axId val="13159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149021"/>
        <c:axId val="92614737"/>
      </c:radarChart>
      <c:catAx>
        <c:axId val="571490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4737"/>
        <c:auto val="1"/>
        <c:lblAlgn val="ctr"/>
        <c:lblOffset val="100"/>
        <c:noMultiLvlLbl val="0"/>
      </c:catAx>
      <c:valAx>
        <c:axId val="9261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6379"/>
        <c:axId val="19328690"/>
      </c:lineChart>
      <c:catAx>
        <c:axId val="7631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690"/>
        <c:auto val="1"/>
        <c:lblAlgn val="ctr"/>
        <c:lblOffset val="100"/>
        <c:noMultiLvlLbl val="0"/>
      </c:catAx>
      <c:valAx>
        <c:axId val="19328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996567"/>
        <c:axId val="46077678"/>
      </c:bubbleChart>
      <c:valAx>
        <c:axId val="379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678"/>
        <c:crossesAt val="0"/>
        <c:crossBetween val="midCat"/>
      </c:valAx>
      <c:valAx>
        <c:axId val="460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007700"/>
        <c:axId val="80607799"/>
      </c:scatterChart>
      <c:valAx>
        <c:axId val="6300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799"/>
        <c:crossesAt val="0"/>
        <c:crossBetween val="midCat"/>
      </c:valAx>
      <c:valAx>
        <c:axId val="80607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3507"/>
        <c:axId val="11182775"/>
      </c:lineChart>
      <c:catAx>
        <c:axId val="7588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775"/>
        <c:crossesAt val="0"/>
        <c:auto val="1"/>
        <c:lblAlgn val="ctr"/>
        <c:lblOffset val="100"/>
        <c:noMultiLvlLbl val="0"/>
      </c:catAx>
      <c:valAx>
        <c:axId val="11182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563918"/>
        <c:axId val="20786383"/>
      </c:barChart>
      <c:catAx>
        <c:axId val="315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383"/>
        <c:crossesAt val="0"/>
        <c:auto val="1"/>
        <c:lblAlgn val="ctr"/>
        <c:lblOffset val="100"/>
        <c:noMultiLvlLbl val="0"/>
      </c:catAx>
      <c:valAx>
        <c:axId val="2078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098153"/>
        <c:axId val="3270788"/>
      </c:areaChart>
      <c:catAx>
        <c:axId val="1309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8"/>
        <c:crossesAt val="0"/>
        <c:auto val="1"/>
        <c:lblAlgn val="ctr"/>
        <c:lblOffset val="100"/>
        <c:noMultiLvlLbl val="0"/>
      </c:catAx>
      <c:valAx>
        <c:axId val="3270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69738"/>
        <c:axId val="26414376"/>
      </c:barChart>
      <c:catAx>
        <c:axId val="579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376"/>
        <c:crossesAt val="0"/>
        <c:auto val="1"/>
        <c:lblAlgn val="ctr"/>
        <c:lblOffset val="100"/>
        <c:noMultiLvlLbl val="0"/>
      </c:catAx>
      <c:valAx>
        <c:axId val="264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63625"/>
        <c:axId val="44846402"/>
      </c:bubbleChart>
      <c:valAx>
        <c:axId val="592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02"/>
        <c:crossesAt val="0"/>
        <c:crossBetween val="midCat"/>
      </c:valAx>
      <c:valAx>
        <c:axId val="448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54532"/>
        <c:axId val="70245458"/>
      </c:bubbleChart>
      <c:valAx>
        <c:axId val="7955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458"/>
        <c:crossesAt val="0"/>
        <c:crossBetween val="midCat"/>
      </c:valAx>
      <c:valAx>
        <c:axId val="702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881185"/>
        <c:axId val="79020582"/>
      </c:barChart>
      <c:catAx>
        <c:axId val="5488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582"/>
        <c:crossesAt val="0"/>
        <c:auto val="1"/>
        <c:lblAlgn val="ctr"/>
        <c:lblOffset val="100"/>
        <c:noMultiLvlLbl val="0"/>
      </c:catAx>
      <c:valAx>
        <c:axId val="790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468925"/>
        <c:axId val="10021935"/>
      </c:barChart>
      <c:catAx>
        <c:axId val="45468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935"/>
        <c:crossesAt val="0"/>
        <c:auto val="1"/>
        <c:lblAlgn val="ctr"/>
        <c:lblOffset val="100"/>
        <c:noMultiLvlLbl val="0"/>
      </c:catAx>
      <c:valAx>
        <c:axId val="100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96107"/>
        <c:axId val="52525043"/>
      </c:barChart>
      <c:catAx>
        <c:axId val="6769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043"/>
        <c:crossesAt val="0"/>
        <c:auto val="1"/>
        <c:lblAlgn val="ctr"/>
        <c:lblOffset val="100"/>
        <c:noMultiLvlLbl val="0"/>
      </c:catAx>
      <c:valAx>
        <c:axId val="525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