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409801"/>
        <c:axId val="60581663"/>
      </c:barChart>
      <c:catAx>
        <c:axId val="5640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81663"/>
        <c:crossesAt val="0"/>
        <c:auto val="1"/>
        <c:lblAlgn val="ctr"/>
        <c:lblOffset val="100"/>
        <c:noMultiLvlLbl val="0"/>
      </c:catAx>
      <c:valAx>
        <c:axId val="605816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9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330076"/>
        <c:axId val="42532265"/>
      </c:barChart>
      <c:catAx>
        <c:axId val="8433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32265"/>
        <c:crossesAt val="0"/>
        <c:auto val="1"/>
        <c:lblAlgn val="ctr"/>
        <c:lblOffset val="100"/>
        <c:noMultiLvlLbl val="0"/>
      </c:catAx>
      <c:valAx>
        <c:axId val="42532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30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080679"/>
        <c:axId val="86919194"/>
      </c:barChart>
      <c:catAx>
        <c:axId val="7908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9194"/>
        <c:crossesAt val="0"/>
        <c:auto val="1"/>
        <c:lblAlgn val="ctr"/>
        <c:lblOffset val="100"/>
        <c:noMultiLvlLbl val="0"/>
      </c:catAx>
      <c:valAx>
        <c:axId val="86919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80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633746"/>
        <c:axId val="8402699"/>
      </c:barChart>
      <c:catAx>
        <c:axId val="4363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2699"/>
        <c:crossesAt val="0"/>
        <c:auto val="1"/>
        <c:lblAlgn val="ctr"/>
        <c:lblOffset val="100"/>
        <c:noMultiLvlLbl val="0"/>
      </c:catAx>
      <c:valAx>
        <c:axId val="8402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33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483003"/>
        <c:axId val="69154289"/>
      </c:barChart>
      <c:catAx>
        <c:axId val="5848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4289"/>
        <c:crossesAt val="0"/>
        <c:auto val="1"/>
        <c:lblAlgn val="ctr"/>
        <c:lblOffset val="100"/>
        <c:noMultiLvlLbl val="0"/>
      </c:catAx>
      <c:valAx>
        <c:axId val="691542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3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208798"/>
        <c:axId val="94391448"/>
      </c:barChart>
      <c:catAx>
        <c:axId val="6520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91448"/>
        <c:crossesAt val="0"/>
        <c:auto val="1"/>
        <c:lblAlgn val="ctr"/>
        <c:lblOffset val="100"/>
        <c:noMultiLvlLbl val="0"/>
      </c:catAx>
      <c:valAx>
        <c:axId val="943914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08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694147"/>
        <c:axId val="11379280"/>
      </c:barChart>
      <c:catAx>
        <c:axId val="476941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379280"/>
        <c:crossesAt val="0"/>
        <c:auto val="1"/>
        <c:lblAlgn val="ctr"/>
        <c:lblOffset val="100"/>
        <c:noMultiLvlLbl val="0"/>
      </c:catAx>
      <c:valAx>
        <c:axId val="113792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4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