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104774"/>
        <c:axId val="41424093"/>
      </c:barChart>
      <c:catAx>
        <c:axId val="3510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4093"/>
        <c:crossesAt val="0"/>
        <c:auto val="1"/>
        <c:lblAlgn val="ctr"/>
        <c:lblOffset val="100"/>
        <c:noMultiLvlLbl val="0"/>
      </c:catAx>
      <c:valAx>
        <c:axId val="41424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4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04468"/>
        <c:axId val="24848883"/>
      </c:barChart>
      <c:catAx>
        <c:axId val="7200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8883"/>
        <c:crossesAt val="0"/>
        <c:auto val="1"/>
        <c:lblAlgn val="ctr"/>
        <c:lblOffset val="100"/>
        <c:noMultiLvlLbl val="0"/>
      </c:catAx>
      <c:valAx>
        <c:axId val="24848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4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53174"/>
        <c:axId val="31363053"/>
      </c:barChart>
      <c:catAx>
        <c:axId val="5605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63053"/>
        <c:crossesAt val="0"/>
        <c:auto val="1"/>
        <c:lblAlgn val="ctr"/>
        <c:lblOffset val="100"/>
        <c:noMultiLvlLbl val="0"/>
      </c:catAx>
      <c:valAx>
        <c:axId val="31363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3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75507"/>
        <c:axId val="60748467"/>
      </c:barChart>
      <c:catAx>
        <c:axId val="5137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8467"/>
        <c:crossesAt val="0"/>
        <c:auto val="1"/>
        <c:lblAlgn val="ctr"/>
        <c:lblOffset val="100"/>
        <c:noMultiLvlLbl val="0"/>
      </c:catAx>
      <c:valAx>
        <c:axId val="60748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5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49316"/>
        <c:axId val="3857615"/>
      </c:barChart>
      <c:catAx>
        <c:axId val="5334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615"/>
        <c:crossesAt val="0"/>
        <c:auto val="1"/>
        <c:lblAlgn val="ctr"/>
        <c:lblOffset val="100"/>
        <c:noMultiLvlLbl val="0"/>
      </c:catAx>
      <c:valAx>
        <c:axId val="38576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68859"/>
        <c:axId val="56270253"/>
      </c:barChart>
      <c:catAx>
        <c:axId val="4676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0253"/>
        <c:crossesAt val="0"/>
        <c:auto val="1"/>
        <c:lblAlgn val="ctr"/>
        <c:lblOffset val="100"/>
        <c:noMultiLvlLbl val="0"/>
      </c:catAx>
      <c:valAx>
        <c:axId val="562702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8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21710"/>
        <c:axId val="39364110"/>
      </c:barChart>
      <c:catAx>
        <c:axId val="276217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64110"/>
        <c:crossesAt val="0"/>
        <c:auto val="1"/>
        <c:lblAlgn val="ctr"/>
        <c:lblOffset val="100"/>
        <c:noMultiLvlLbl val="0"/>
      </c:catAx>
      <c:valAx>
        <c:axId val="39364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17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