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417257"/>
        <c:axId val="67384035"/>
      </c:barChart>
      <c:catAx>
        <c:axId val="5941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84035"/>
        <c:crossesAt val="0"/>
        <c:auto val="1"/>
        <c:lblAlgn val="ctr"/>
        <c:lblOffset val="100"/>
        <c:noMultiLvlLbl val="0"/>
      </c:catAx>
      <c:valAx>
        <c:axId val="673840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17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593516"/>
        <c:axId val="86882435"/>
      </c:barChart>
      <c:catAx>
        <c:axId val="1659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2435"/>
        <c:crossesAt val="0"/>
        <c:auto val="1"/>
        <c:lblAlgn val="ctr"/>
        <c:lblOffset val="100"/>
        <c:noMultiLvlLbl val="0"/>
      </c:catAx>
      <c:valAx>
        <c:axId val="86882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93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470032"/>
        <c:axId val="59187347"/>
      </c:barChart>
      <c:catAx>
        <c:axId val="5747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87347"/>
        <c:crossesAt val="0"/>
        <c:auto val="1"/>
        <c:lblAlgn val="ctr"/>
        <c:lblOffset val="100"/>
        <c:noMultiLvlLbl val="0"/>
      </c:catAx>
      <c:valAx>
        <c:axId val="59187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70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307192"/>
        <c:axId val="77610875"/>
      </c:barChart>
      <c:catAx>
        <c:axId val="9230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10875"/>
        <c:crossesAt val="0"/>
        <c:auto val="1"/>
        <c:lblAlgn val="ctr"/>
        <c:lblOffset val="100"/>
        <c:noMultiLvlLbl val="0"/>
      </c:catAx>
      <c:valAx>
        <c:axId val="77610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07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713947"/>
        <c:axId val="21846070"/>
      </c:barChart>
      <c:catAx>
        <c:axId val="1271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46070"/>
        <c:crossesAt val="0"/>
        <c:auto val="1"/>
        <c:lblAlgn val="ctr"/>
        <c:lblOffset val="100"/>
        <c:noMultiLvlLbl val="0"/>
      </c:catAx>
      <c:valAx>
        <c:axId val="218460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13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147676"/>
        <c:axId val="61243471"/>
      </c:barChart>
      <c:catAx>
        <c:axId val="2714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43471"/>
        <c:crossesAt val="0"/>
        <c:auto val="1"/>
        <c:lblAlgn val="ctr"/>
        <c:lblOffset val="100"/>
        <c:noMultiLvlLbl val="0"/>
      </c:catAx>
      <c:valAx>
        <c:axId val="612434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47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151346"/>
        <c:axId val="94408674"/>
      </c:barChart>
      <c:catAx>
        <c:axId val="381513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408674"/>
        <c:crossesAt val="0"/>
        <c:auto val="1"/>
        <c:lblAlgn val="ctr"/>
        <c:lblOffset val="100"/>
        <c:noMultiLvlLbl val="0"/>
      </c:catAx>
      <c:valAx>
        <c:axId val="944086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513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