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022561"/>
        <c:axId val="56903763"/>
      </c:barChart>
      <c:catAx>
        <c:axId val="4602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3763"/>
        <c:crossesAt val="0"/>
        <c:auto val="1"/>
        <c:lblAlgn val="ctr"/>
        <c:lblOffset val="100"/>
        <c:noMultiLvlLbl val="0"/>
      </c:catAx>
      <c:valAx>
        <c:axId val="569037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2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126957"/>
        <c:axId val="90132143"/>
      </c:barChart>
      <c:catAx>
        <c:axId val="5712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2143"/>
        <c:crossesAt val="0"/>
        <c:auto val="1"/>
        <c:lblAlgn val="ctr"/>
        <c:lblOffset val="100"/>
        <c:noMultiLvlLbl val="0"/>
      </c:catAx>
      <c:valAx>
        <c:axId val="90132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26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043796"/>
        <c:axId val="75466269"/>
      </c:barChart>
      <c:catAx>
        <c:axId val="9104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6269"/>
        <c:crossesAt val="0"/>
        <c:auto val="1"/>
        <c:lblAlgn val="ctr"/>
        <c:lblOffset val="100"/>
        <c:noMultiLvlLbl val="0"/>
      </c:catAx>
      <c:valAx>
        <c:axId val="75466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3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784496"/>
        <c:axId val="7899738"/>
      </c:barChart>
      <c:catAx>
        <c:axId val="9678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738"/>
        <c:crossesAt val="0"/>
        <c:auto val="1"/>
        <c:lblAlgn val="ctr"/>
        <c:lblOffset val="100"/>
        <c:noMultiLvlLbl val="0"/>
      </c:catAx>
      <c:valAx>
        <c:axId val="7899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4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143165"/>
        <c:axId val="32537961"/>
      </c:barChart>
      <c:catAx>
        <c:axId val="2914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7961"/>
        <c:crossesAt val="0"/>
        <c:auto val="1"/>
        <c:lblAlgn val="ctr"/>
        <c:lblOffset val="100"/>
        <c:noMultiLvlLbl val="0"/>
      </c:catAx>
      <c:valAx>
        <c:axId val="32537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3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68206"/>
        <c:axId val="44567504"/>
      </c:barChart>
      <c:catAx>
        <c:axId val="2806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7504"/>
        <c:crossesAt val="0"/>
        <c:auto val="1"/>
        <c:lblAlgn val="ctr"/>
        <c:lblOffset val="100"/>
        <c:noMultiLvlLbl val="0"/>
      </c:catAx>
      <c:valAx>
        <c:axId val="445675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8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48983"/>
        <c:axId val="34113446"/>
      </c:barChart>
      <c:catAx>
        <c:axId val="108489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113446"/>
        <c:crossesAt val="0"/>
        <c:auto val="1"/>
        <c:lblAlgn val="ctr"/>
        <c:lblOffset val="100"/>
        <c:noMultiLvlLbl val="0"/>
      </c:catAx>
      <c:valAx>
        <c:axId val="341134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89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