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97298"/>
        <c:axId val="84437978"/>
      </c:barChart>
      <c:catAx>
        <c:axId val="1179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7978"/>
        <c:crossesAt val="0"/>
        <c:auto val="1"/>
        <c:lblAlgn val="ctr"/>
        <c:lblOffset val="100"/>
        <c:noMultiLvlLbl val="0"/>
      </c:catAx>
      <c:valAx>
        <c:axId val="844379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7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06127"/>
        <c:axId val="38383562"/>
      </c:barChart>
      <c:catAx>
        <c:axId val="260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3562"/>
        <c:crossesAt val="0"/>
        <c:auto val="1"/>
        <c:lblAlgn val="ctr"/>
        <c:lblOffset val="100"/>
        <c:noMultiLvlLbl val="0"/>
      </c:catAx>
      <c:valAx>
        <c:axId val="38383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6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62019"/>
        <c:axId val="50005305"/>
      </c:barChart>
      <c:catAx>
        <c:axId val="8976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5305"/>
        <c:crossesAt val="0"/>
        <c:auto val="1"/>
        <c:lblAlgn val="ctr"/>
        <c:lblOffset val="100"/>
        <c:noMultiLvlLbl val="0"/>
      </c:catAx>
      <c:valAx>
        <c:axId val="50005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80720"/>
        <c:axId val="86603713"/>
      </c:barChart>
      <c:catAx>
        <c:axId val="3098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3713"/>
        <c:crossesAt val="0"/>
        <c:auto val="1"/>
        <c:lblAlgn val="ctr"/>
        <c:lblOffset val="100"/>
        <c:noMultiLvlLbl val="0"/>
      </c:catAx>
      <c:valAx>
        <c:axId val="86603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0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39305"/>
        <c:axId val="90233348"/>
      </c:barChart>
      <c:catAx>
        <c:axId val="3383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3348"/>
        <c:crossesAt val="0"/>
        <c:auto val="1"/>
        <c:lblAlgn val="ctr"/>
        <c:lblOffset val="100"/>
        <c:noMultiLvlLbl val="0"/>
      </c:catAx>
      <c:valAx>
        <c:axId val="90233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9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38670"/>
        <c:axId val="28909363"/>
      </c:barChart>
      <c:catAx>
        <c:axId val="528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9363"/>
        <c:crossesAt val="0"/>
        <c:auto val="1"/>
        <c:lblAlgn val="ctr"/>
        <c:lblOffset val="100"/>
        <c:noMultiLvlLbl val="0"/>
      </c:catAx>
      <c:valAx>
        <c:axId val="28909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8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91639"/>
        <c:axId val="59676155"/>
      </c:barChart>
      <c:catAx>
        <c:axId val="15291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76155"/>
        <c:crossesAt val="0"/>
        <c:auto val="1"/>
        <c:lblAlgn val="ctr"/>
        <c:lblOffset val="100"/>
        <c:noMultiLvlLbl val="0"/>
      </c:catAx>
      <c:valAx>
        <c:axId val="59676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1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