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365218"/>
        <c:axId val="64823179"/>
      </c:barChart>
      <c:catAx>
        <c:axId val="8136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23179"/>
        <c:crossesAt val="0"/>
        <c:auto val="1"/>
        <c:lblAlgn val="ctr"/>
        <c:lblOffset val="100"/>
        <c:noMultiLvlLbl val="0"/>
      </c:catAx>
      <c:valAx>
        <c:axId val="648231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65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367927"/>
        <c:axId val="45854985"/>
      </c:barChart>
      <c:catAx>
        <c:axId val="1836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54985"/>
        <c:crossesAt val="0"/>
        <c:auto val="1"/>
        <c:lblAlgn val="ctr"/>
        <c:lblOffset val="100"/>
        <c:noMultiLvlLbl val="0"/>
      </c:catAx>
      <c:valAx>
        <c:axId val="45854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7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605300"/>
        <c:axId val="78681788"/>
      </c:barChart>
      <c:catAx>
        <c:axId val="6860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81788"/>
        <c:crossesAt val="0"/>
        <c:auto val="1"/>
        <c:lblAlgn val="ctr"/>
        <c:lblOffset val="100"/>
        <c:noMultiLvlLbl val="0"/>
      </c:catAx>
      <c:valAx>
        <c:axId val="78681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05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162983"/>
        <c:axId val="57424287"/>
      </c:barChart>
      <c:catAx>
        <c:axId val="7916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24287"/>
        <c:crossesAt val="0"/>
        <c:auto val="1"/>
        <c:lblAlgn val="ctr"/>
        <c:lblOffset val="100"/>
        <c:noMultiLvlLbl val="0"/>
      </c:catAx>
      <c:valAx>
        <c:axId val="57424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62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838674"/>
        <c:axId val="76089442"/>
      </c:barChart>
      <c:catAx>
        <c:axId val="4783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89442"/>
        <c:crossesAt val="0"/>
        <c:auto val="1"/>
        <c:lblAlgn val="ctr"/>
        <c:lblOffset val="100"/>
        <c:noMultiLvlLbl val="0"/>
      </c:catAx>
      <c:valAx>
        <c:axId val="760894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38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220290"/>
        <c:axId val="47701735"/>
      </c:barChart>
      <c:catAx>
        <c:axId val="7422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01735"/>
        <c:crossesAt val="0"/>
        <c:auto val="1"/>
        <c:lblAlgn val="ctr"/>
        <c:lblOffset val="100"/>
        <c:noMultiLvlLbl val="0"/>
      </c:catAx>
      <c:valAx>
        <c:axId val="477017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20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757852"/>
        <c:axId val="99484834"/>
      </c:barChart>
      <c:catAx>
        <c:axId val="917578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484834"/>
        <c:crossesAt val="0"/>
        <c:auto val="1"/>
        <c:lblAlgn val="ctr"/>
        <c:lblOffset val="100"/>
        <c:noMultiLvlLbl val="0"/>
      </c:catAx>
      <c:valAx>
        <c:axId val="994848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578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