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874010"/>
        <c:axId val="76965386"/>
      </c:barChart>
      <c:catAx>
        <c:axId val="2874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965386"/>
        <c:crossesAt val="0"/>
        <c:auto val="1"/>
        <c:lblAlgn val="ctr"/>
        <c:lblOffset val="100"/>
        <c:noMultiLvlLbl val="0"/>
      </c:catAx>
      <c:valAx>
        <c:axId val="7696538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740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9327361"/>
        <c:axId val="97826826"/>
      </c:barChart>
      <c:catAx>
        <c:axId val="29327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826826"/>
        <c:crossesAt val="0"/>
        <c:auto val="1"/>
        <c:lblAlgn val="ctr"/>
        <c:lblOffset val="100"/>
        <c:noMultiLvlLbl val="0"/>
      </c:catAx>
      <c:valAx>
        <c:axId val="978268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3273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948280"/>
        <c:axId val="15254986"/>
      </c:barChart>
      <c:catAx>
        <c:axId val="4948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254986"/>
        <c:crossesAt val="0"/>
        <c:auto val="1"/>
        <c:lblAlgn val="ctr"/>
        <c:lblOffset val="100"/>
        <c:noMultiLvlLbl val="0"/>
      </c:catAx>
      <c:valAx>
        <c:axId val="152549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482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7897436"/>
        <c:axId val="35725542"/>
      </c:barChart>
      <c:catAx>
        <c:axId val="57897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725542"/>
        <c:crossesAt val="0"/>
        <c:auto val="1"/>
        <c:lblAlgn val="ctr"/>
        <c:lblOffset val="100"/>
        <c:noMultiLvlLbl val="0"/>
      </c:catAx>
      <c:valAx>
        <c:axId val="357255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8974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1975443"/>
        <c:axId val="70558795"/>
      </c:barChart>
      <c:catAx>
        <c:axId val="41975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558795"/>
        <c:crossesAt val="0"/>
        <c:auto val="1"/>
        <c:lblAlgn val="ctr"/>
        <c:lblOffset val="100"/>
        <c:noMultiLvlLbl val="0"/>
      </c:catAx>
      <c:valAx>
        <c:axId val="7055879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9754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920809"/>
        <c:axId val="77017324"/>
      </c:barChart>
      <c:catAx>
        <c:axId val="2920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017324"/>
        <c:crossesAt val="0"/>
        <c:auto val="1"/>
        <c:lblAlgn val="ctr"/>
        <c:lblOffset val="100"/>
        <c:noMultiLvlLbl val="0"/>
      </c:catAx>
      <c:valAx>
        <c:axId val="7701732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208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5475543"/>
        <c:axId val="26847120"/>
      </c:barChart>
      <c:catAx>
        <c:axId val="6547554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6847120"/>
        <c:crossesAt val="0"/>
        <c:auto val="1"/>
        <c:lblAlgn val="ctr"/>
        <c:lblOffset val="100"/>
        <c:noMultiLvlLbl val="0"/>
      </c:catAx>
      <c:valAx>
        <c:axId val="2684712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47554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