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265031"/>
        <c:axId val="48191863"/>
      </c:barChart>
      <c:catAx>
        <c:axId val="1726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1863"/>
        <c:crossesAt val="0"/>
        <c:auto val="1"/>
        <c:lblAlgn val="ctr"/>
        <c:lblOffset val="100"/>
        <c:noMultiLvlLbl val="0"/>
      </c:catAx>
      <c:valAx>
        <c:axId val="481918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5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49081"/>
        <c:axId val="56365114"/>
      </c:barChart>
      <c:catAx>
        <c:axId val="7134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65114"/>
        <c:crossesAt val="0"/>
        <c:auto val="1"/>
        <c:lblAlgn val="ctr"/>
        <c:lblOffset val="100"/>
        <c:noMultiLvlLbl val="0"/>
      </c:catAx>
      <c:valAx>
        <c:axId val="56365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9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097587"/>
        <c:axId val="55746423"/>
      </c:barChart>
      <c:catAx>
        <c:axId val="7709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6423"/>
        <c:crossesAt val="0"/>
        <c:auto val="1"/>
        <c:lblAlgn val="ctr"/>
        <c:lblOffset val="100"/>
        <c:noMultiLvlLbl val="0"/>
      </c:catAx>
      <c:valAx>
        <c:axId val="55746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7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974670"/>
        <c:axId val="99354856"/>
      </c:barChart>
      <c:catAx>
        <c:axId val="3097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4856"/>
        <c:crossesAt val="0"/>
        <c:auto val="1"/>
        <c:lblAlgn val="ctr"/>
        <c:lblOffset val="100"/>
        <c:noMultiLvlLbl val="0"/>
      </c:catAx>
      <c:valAx>
        <c:axId val="99354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74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26041"/>
        <c:axId val="41568601"/>
      </c:barChart>
      <c:catAx>
        <c:axId val="2062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68601"/>
        <c:crossesAt val="0"/>
        <c:auto val="1"/>
        <c:lblAlgn val="ctr"/>
        <c:lblOffset val="100"/>
        <c:noMultiLvlLbl val="0"/>
      </c:catAx>
      <c:valAx>
        <c:axId val="415686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6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27661"/>
        <c:axId val="17344150"/>
      </c:barChart>
      <c:catAx>
        <c:axId val="5802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4150"/>
        <c:crossesAt val="0"/>
        <c:auto val="1"/>
        <c:lblAlgn val="ctr"/>
        <c:lblOffset val="100"/>
        <c:noMultiLvlLbl val="0"/>
      </c:catAx>
      <c:valAx>
        <c:axId val="173441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7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278987"/>
        <c:axId val="62589770"/>
      </c:barChart>
      <c:catAx>
        <c:axId val="702789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589770"/>
        <c:crossesAt val="0"/>
        <c:auto val="1"/>
        <c:lblAlgn val="ctr"/>
        <c:lblOffset val="100"/>
        <c:noMultiLvlLbl val="0"/>
      </c:catAx>
      <c:valAx>
        <c:axId val="625897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89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