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1449304"/>
        <c:axId val="50988225"/>
      </c:barChart>
      <c:catAx>
        <c:axId val="41449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988225"/>
        <c:crossesAt val="0"/>
        <c:auto val="1"/>
        <c:lblAlgn val="ctr"/>
        <c:lblOffset val="100"/>
        <c:noMultiLvlLbl val="0"/>
      </c:catAx>
      <c:valAx>
        <c:axId val="5098822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4493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1279312"/>
        <c:axId val="91235366"/>
      </c:barChart>
      <c:catAx>
        <c:axId val="91279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235366"/>
        <c:crossesAt val="0"/>
        <c:auto val="1"/>
        <c:lblAlgn val="ctr"/>
        <c:lblOffset val="100"/>
        <c:noMultiLvlLbl val="0"/>
      </c:catAx>
      <c:valAx>
        <c:axId val="9123536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2793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5973775"/>
        <c:axId val="85550704"/>
      </c:barChart>
      <c:catAx>
        <c:axId val="25973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550704"/>
        <c:crossesAt val="0"/>
        <c:auto val="1"/>
        <c:lblAlgn val="ctr"/>
        <c:lblOffset val="100"/>
        <c:noMultiLvlLbl val="0"/>
      </c:catAx>
      <c:valAx>
        <c:axId val="8555070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9737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0804771"/>
        <c:axId val="33090198"/>
      </c:barChart>
      <c:catAx>
        <c:axId val="40804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090198"/>
        <c:crossesAt val="0"/>
        <c:auto val="1"/>
        <c:lblAlgn val="ctr"/>
        <c:lblOffset val="100"/>
        <c:noMultiLvlLbl val="0"/>
      </c:catAx>
      <c:valAx>
        <c:axId val="3309019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8047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8753597"/>
        <c:axId val="87919733"/>
      </c:barChart>
      <c:catAx>
        <c:axId val="18753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919733"/>
        <c:crossesAt val="0"/>
        <c:auto val="1"/>
        <c:lblAlgn val="ctr"/>
        <c:lblOffset val="100"/>
        <c:noMultiLvlLbl val="0"/>
      </c:catAx>
      <c:valAx>
        <c:axId val="8791973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7535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9192304"/>
        <c:axId val="35432382"/>
      </c:barChart>
      <c:catAx>
        <c:axId val="19192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432382"/>
        <c:crossesAt val="0"/>
        <c:auto val="1"/>
        <c:lblAlgn val="ctr"/>
        <c:lblOffset val="100"/>
        <c:noMultiLvlLbl val="0"/>
      </c:catAx>
      <c:valAx>
        <c:axId val="3543238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1923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3233747"/>
        <c:axId val="12268600"/>
      </c:barChart>
      <c:catAx>
        <c:axId val="9323374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2268600"/>
        <c:crossesAt val="0"/>
        <c:auto val="1"/>
        <c:lblAlgn val="ctr"/>
        <c:lblOffset val="100"/>
        <c:noMultiLvlLbl val="0"/>
      </c:catAx>
      <c:valAx>
        <c:axId val="1226860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23374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