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425095"/>
        <c:axId val="93337414"/>
      </c:barChart>
      <c:catAx>
        <c:axId val="59425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37414"/>
        <c:crossesAt val="0"/>
        <c:auto val="1"/>
        <c:lblAlgn val="ctr"/>
        <c:lblOffset val="100"/>
        <c:noMultiLvlLbl val="0"/>
      </c:catAx>
      <c:valAx>
        <c:axId val="933374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250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853677"/>
        <c:axId val="8280198"/>
      </c:barChart>
      <c:catAx>
        <c:axId val="13853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0198"/>
        <c:crossesAt val="0"/>
        <c:auto val="1"/>
        <c:lblAlgn val="ctr"/>
        <c:lblOffset val="100"/>
        <c:noMultiLvlLbl val="0"/>
      </c:catAx>
      <c:valAx>
        <c:axId val="82801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536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714063"/>
        <c:axId val="74807606"/>
      </c:barChart>
      <c:catAx>
        <c:axId val="91714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07606"/>
        <c:crossesAt val="0"/>
        <c:auto val="1"/>
        <c:lblAlgn val="ctr"/>
        <c:lblOffset val="100"/>
        <c:noMultiLvlLbl val="0"/>
      </c:catAx>
      <c:valAx>
        <c:axId val="748076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140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583053"/>
        <c:axId val="4709371"/>
      </c:barChart>
      <c:catAx>
        <c:axId val="63583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9371"/>
        <c:crossesAt val="0"/>
        <c:auto val="1"/>
        <c:lblAlgn val="ctr"/>
        <c:lblOffset val="100"/>
        <c:noMultiLvlLbl val="0"/>
      </c:catAx>
      <c:valAx>
        <c:axId val="47093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830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513886"/>
        <c:axId val="8460557"/>
      </c:barChart>
      <c:catAx>
        <c:axId val="49513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0557"/>
        <c:crossesAt val="0"/>
        <c:auto val="1"/>
        <c:lblAlgn val="ctr"/>
        <c:lblOffset val="100"/>
        <c:noMultiLvlLbl val="0"/>
      </c:catAx>
      <c:valAx>
        <c:axId val="84605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138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459353"/>
        <c:axId val="22812500"/>
      </c:barChart>
      <c:catAx>
        <c:axId val="82459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12500"/>
        <c:crossesAt val="0"/>
        <c:auto val="1"/>
        <c:lblAlgn val="ctr"/>
        <c:lblOffset val="100"/>
        <c:noMultiLvlLbl val="0"/>
      </c:catAx>
      <c:valAx>
        <c:axId val="228125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593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943288"/>
        <c:axId val="76737499"/>
      </c:barChart>
      <c:catAx>
        <c:axId val="349432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737499"/>
        <c:crossesAt val="0"/>
        <c:auto val="1"/>
        <c:lblAlgn val="ctr"/>
        <c:lblOffset val="100"/>
        <c:noMultiLvlLbl val="0"/>
      </c:catAx>
      <c:valAx>
        <c:axId val="767374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432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