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38304"/>
        <c:axId val="25145070"/>
      </c:barChart>
      <c:catAx>
        <c:axId val="474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070"/>
        <c:auto val="1"/>
        <c:lblAlgn val="ctr"/>
        <c:lblOffset val="100"/>
        <c:noMultiLvlLbl val="0"/>
      </c:catAx>
      <c:valAx>
        <c:axId val="251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13947"/>
        <c:axId val="84707234"/>
      </c:barChart>
      <c:catAx>
        <c:axId val="529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234"/>
        <c:auto val="1"/>
        <c:lblAlgn val="ctr"/>
        <c:lblOffset val="100"/>
        <c:noMultiLvlLbl val="0"/>
      </c:catAx>
      <c:valAx>
        <c:axId val="847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97250"/>
        <c:axId val="32012159"/>
      </c:barChart>
      <c:catAx>
        <c:axId val="805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159"/>
        <c:auto val="1"/>
        <c:lblAlgn val="ctr"/>
        <c:lblOffset val="100"/>
        <c:noMultiLvlLbl val="0"/>
      </c:catAx>
      <c:valAx>
        <c:axId val="320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5194"/>
        <c:axId val="51484416"/>
      </c:barChart>
      <c:catAx>
        <c:axId val="408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16"/>
        <c:auto val="1"/>
        <c:lblAlgn val="ctr"/>
        <c:lblOffset val="100"/>
        <c:noMultiLvlLbl val="0"/>
      </c:catAx>
      <c:valAx>
        <c:axId val="514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24268"/>
        <c:axId val="45643999"/>
      </c:barChart>
      <c:catAx>
        <c:axId val="479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999"/>
        <c:auto val="1"/>
        <c:lblAlgn val="ctr"/>
        <c:lblOffset val="100"/>
        <c:noMultiLvlLbl val="0"/>
      </c:catAx>
      <c:valAx>
        <c:axId val="456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1682"/>
        <c:axId val="11240083"/>
      </c:barChart>
      <c:catAx>
        <c:axId val="401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083"/>
        <c:auto val="1"/>
        <c:lblAlgn val="ctr"/>
        <c:lblOffset val="100"/>
        <c:noMultiLvlLbl val="0"/>
      </c:catAx>
      <c:valAx>
        <c:axId val="112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8811"/>
        <c:axId val="1484006"/>
      </c:barChart>
      <c:catAx>
        <c:axId val="553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6"/>
        <c:auto val="1"/>
        <c:lblAlgn val="ctr"/>
        <c:lblOffset val="100"/>
        <c:noMultiLvlLbl val="0"/>
      </c:catAx>
      <c:valAx>
        <c:axId val="14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6230"/>
        <c:axId val="15551197"/>
      </c:barChart>
      <c:catAx>
        <c:axId val="484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97"/>
        <c:auto val="1"/>
        <c:lblAlgn val="ctr"/>
        <c:lblOffset val="100"/>
        <c:noMultiLvlLbl val="0"/>
      </c:catAx>
      <c:valAx>
        <c:axId val="155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1163"/>
        <c:axId val="52472730"/>
      </c:barChart>
      <c:catAx>
        <c:axId val="309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730"/>
        <c:auto val="1"/>
        <c:lblAlgn val="ctr"/>
        <c:lblOffset val="100"/>
        <c:noMultiLvlLbl val="0"/>
      </c:catAx>
      <c:valAx>
        <c:axId val="524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38835"/>
        <c:axId val="70152024"/>
      </c:barChart>
      <c:catAx>
        <c:axId val="777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024"/>
        <c:auto val="1"/>
        <c:lblAlgn val="ctr"/>
        <c:lblOffset val="100"/>
        <c:noMultiLvlLbl val="0"/>
      </c:catAx>
      <c:valAx>
        <c:axId val="701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83426"/>
        <c:axId val="23471385"/>
      </c:barChart>
      <c:catAx>
        <c:axId val="976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385"/>
        <c:auto val="1"/>
        <c:lblAlgn val="ctr"/>
        <c:lblOffset val="100"/>
        <c:noMultiLvlLbl val="0"/>
      </c:catAx>
      <c:valAx>
        <c:axId val="234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7502"/>
        <c:axId val="82394875"/>
      </c:barChart>
      <c:catAx>
        <c:axId val="864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875"/>
        <c:auto val="1"/>
        <c:lblAlgn val="ctr"/>
        <c:lblOffset val="100"/>
        <c:noMultiLvlLbl val="0"/>
      </c:catAx>
      <c:valAx>
        <c:axId val="823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0550"/>
        <c:axId val="93856358"/>
      </c:barChart>
      <c:catAx>
        <c:axId val="1949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58"/>
        <c:auto val="1"/>
        <c:lblAlgn val="ctr"/>
        <c:lblOffset val="100"/>
        <c:noMultiLvlLbl val="0"/>
      </c:catAx>
      <c:valAx>
        <c:axId val="938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51418"/>
        <c:axId val="59597734"/>
      </c:barChart>
      <c:catAx>
        <c:axId val="2345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734"/>
        <c:auto val="1"/>
        <c:lblAlgn val="ctr"/>
        <c:lblOffset val="100"/>
        <c:noMultiLvlLbl val="0"/>
      </c:catAx>
      <c:valAx>
        <c:axId val="595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7895"/>
        <c:axId val="60054898"/>
      </c:barChart>
      <c:catAx>
        <c:axId val="717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898"/>
        <c:auto val="1"/>
        <c:lblAlgn val="ctr"/>
        <c:lblOffset val="100"/>
        <c:noMultiLvlLbl val="0"/>
      </c:catAx>
      <c:valAx>
        <c:axId val="600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2044"/>
        <c:axId val="77727334"/>
      </c:barChart>
      <c:catAx>
        <c:axId val="574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334"/>
        <c:auto val="1"/>
        <c:lblAlgn val="ctr"/>
        <c:lblOffset val="100"/>
        <c:noMultiLvlLbl val="0"/>
      </c:catAx>
      <c:valAx>
        <c:axId val="777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5725"/>
        <c:axId val="24675141"/>
      </c:barChart>
      <c:catAx>
        <c:axId val="105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41"/>
        <c:auto val="1"/>
        <c:lblAlgn val="ctr"/>
        <c:lblOffset val="100"/>
        <c:noMultiLvlLbl val="0"/>
      </c:catAx>
      <c:valAx>
        <c:axId val="246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4014"/>
        <c:axId val="55285731"/>
      </c:barChart>
      <c:catAx>
        <c:axId val="186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31"/>
        <c:auto val="1"/>
        <c:lblAlgn val="ctr"/>
        <c:lblOffset val="100"/>
        <c:noMultiLvlLbl val="0"/>
      </c:catAx>
      <c:valAx>
        <c:axId val="552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