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2923"/>
        <c:axId val="88499513"/>
      </c:scatterChart>
      <c:valAx>
        <c:axId val="4137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513"/>
        <c:crossesAt val="0"/>
        <c:crossBetween val="midCat"/>
      </c:valAx>
      <c:valAx>
        <c:axId val="8849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32655"/>
        <c:axId val="32624894"/>
      </c:scatterChart>
      <c:valAx>
        <c:axId val="1463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894"/>
        <c:crossesAt val="0"/>
        <c:crossBetween val="midCat"/>
      </c:valAx>
      <c:valAx>
        <c:axId val="3262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36788"/>
        <c:axId val="29993894"/>
      </c:scatterChart>
      <c:valAx>
        <c:axId val="3993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894"/>
        <c:crossesAt val="0"/>
        <c:crossBetween val="midCat"/>
      </c:valAx>
      <c:valAx>
        <c:axId val="2999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07838"/>
        <c:axId val="11264904"/>
      </c:scatterChart>
      <c:valAx>
        <c:axId val="2600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904"/>
        <c:crossesAt val="0"/>
        <c:crossBetween val="midCat"/>
      </c:valAx>
      <c:valAx>
        <c:axId val="1126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