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3927"/>
        <c:axId val="18147443"/>
      </c:barChart>
      <c:catAx>
        <c:axId val="73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443"/>
        <c:auto val="1"/>
        <c:lblAlgn val="ctr"/>
        <c:lblOffset val="100"/>
        <c:noMultiLvlLbl val="0"/>
      </c:catAx>
      <c:valAx>
        <c:axId val="181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98956"/>
        <c:axId val="27154006"/>
      </c:barChart>
      <c:catAx>
        <c:axId val="5029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006"/>
        <c:auto val="1"/>
        <c:lblAlgn val="ctr"/>
        <c:lblOffset val="100"/>
        <c:noMultiLvlLbl val="0"/>
      </c:catAx>
      <c:valAx>
        <c:axId val="271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180"/>
        <c:axId val="65577392"/>
      </c:barChart>
      <c:catAx>
        <c:axId val="509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392"/>
        <c:auto val="1"/>
        <c:lblAlgn val="ctr"/>
        <c:lblOffset val="100"/>
        <c:noMultiLvlLbl val="0"/>
      </c:catAx>
      <c:valAx>
        <c:axId val="655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52561"/>
        <c:axId val="96558927"/>
      </c:barChart>
      <c:catAx>
        <c:axId val="4895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927"/>
        <c:auto val="1"/>
        <c:lblAlgn val="ctr"/>
        <c:lblOffset val="100"/>
        <c:noMultiLvlLbl val="0"/>
      </c:catAx>
      <c:valAx>
        <c:axId val="965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6319"/>
        <c:axId val="48139934"/>
      </c:barChart>
      <c:catAx>
        <c:axId val="6989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934"/>
        <c:auto val="1"/>
        <c:lblAlgn val="ctr"/>
        <c:lblOffset val="100"/>
        <c:noMultiLvlLbl val="0"/>
      </c:catAx>
      <c:valAx>
        <c:axId val="481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17844"/>
        <c:axId val="50353417"/>
      </c:barChart>
      <c:catAx>
        <c:axId val="1431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417"/>
        <c:auto val="1"/>
        <c:lblAlgn val="ctr"/>
        <c:lblOffset val="100"/>
        <c:noMultiLvlLbl val="0"/>
      </c:catAx>
      <c:valAx>
        <c:axId val="503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4286"/>
        <c:axId val="99803023"/>
      </c:barChart>
      <c:catAx>
        <c:axId val="11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023"/>
        <c:auto val="1"/>
        <c:lblAlgn val="ctr"/>
        <c:lblOffset val="100"/>
        <c:noMultiLvlLbl val="0"/>
      </c:catAx>
      <c:valAx>
        <c:axId val="998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98579"/>
        <c:axId val="62918103"/>
      </c:barChart>
      <c:catAx>
        <c:axId val="7279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03"/>
        <c:auto val="1"/>
        <c:lblAlgn val="ctr"/>
        <c:lblOffset val="100"/>
        <c:noMultiLvlLbl val="0"/>
      </c:catAx>
      <c:valAx>
        <c:axId val="6291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35613"/>
        <c:axId val="76709722"/>
      </c:barChart>
      <c:catAx>
        <c:axId val="4463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722"/>
        <c:auto val="1"/>
        <c:lblAlgn val="ctr"/>
        <c:lblOffset val="100"/>
        <c:noMultiLvlLbl val="0"/>
      </c:catAx>
      <c:valAx>
        <c:axId val="767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86333"/>
        <c:axId val="48591334"/>
      </c:barChart>
      <c:catAx>
        <c:axId val="571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334"/>
        <c:auto val="1"/>
        <c:lblAlgn val="ctr"/>
        <c:lblOffset val="100"/>
        <c:noMultiLvlLbl val="0"/>
      </c:catAx>
      <c:valAx>
        <c:axId val="4859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52148"/>
        <c:axId val="64866262"/>
      </c:barChart>
      <c:catAx>
        <c:axId val="462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262"/>
        <c:auto val="1"/>
        <c:lblAlgn val="ctr"/>
        <c:lblOffset val="100"/>
        <c:noMultiLvlLbl val="0"/>
      </c:catAx>
      <c:valAx>
        <c:axId val="6486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08612"/>
        <c:axId val="87239412"/>
      </c:barChart>
      <c:catAx>
        <c:axId val="5260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412"/>
        <c:auto val="1"/>
        <c:lblAlgn val="ctr"/>
        <c:lblOffset val="100"/>
        <c:noMultiLvlLbl val="0"/>
      </c:catAx>
      <c:valAx>
        <c:axId val="872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8101"/>
        <c:axId val="68842430"/>
      </c:barChart>
      <c:catAx>
        <c:axId val="770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430"/>
        <c:auto val="1"/>
        <c:lblAlgn val="ctr"/>
        <c:lblOffset val="100"/>
        <c:noMultiLvlLbl val="0"/>
      </c:catAx>
      <c:valAx>
        <c:axId val="688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63089"/>
        <c:axId val="86694017"/>
      </c:barChart>
      <c:catAx>
        <c:axId val="183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017"/>
        <c:auto val="1"/>
        <c:lblAlgn val="ctr"/>
        <c:lblOffset val="100"/>
        <c:noMultiLvlLbl val="0"/>
      </c:catAx>
      <c:valAx>
        <c:axId val="866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63513"/>
        <c:axId val="40156914"/>
      </c:barChart>
      <c:catAx>
        <c:axId val="7836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914"/>
        <c:auto val="1"/>
        <c:lblAlgn val="ctr"/>
        <c:lblOffset val="100"/>
        <c:noMultiLvlLbl val="0"/>
      </c:catAx>
      <c:valAx>
        <c:axId val="401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33283"/>
        <c:axId val="34206318"/>
      </c:barChart>
      <c:catAx>
        <c:axId val="9763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318"/>
        <c:auto val="1"/>
        <c:lblAlgn val="ctr"/>
        <c:lblOffset val="100"/>
        <c:noMultiLvlLbl val="0"/>
      </c:catAx>
      <c:valAx>
        <c:axId val="342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62737"/>
        <c:axId val="7128747"/>
      </c:barChart>
      <c:catAx>
        <c:axId val="530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47"/>
        <c:auto val="1"/>
        <c:lblAlgn val="ctr"/>
        <c:lblOffset val="100"/>
        <c:noMultiLvlLbl val="0"/>
      </c:catAx>
      <c:valAx>
        <c:axId val="712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50809"/>
        <c:axId val="4099465"/>
      </c:barChart>
      <c:catAx>
        <c:axId val="752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65"/>
        <c:auto val="1"/>
        <c:lblAlgn val="ctr"/>
        <c:lblOffset val="100"/>
        <c:noMultiLvlLbl val="0"/>
      </c:catAx>
      <c:valAx>
        <c:axId val="40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