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00314"/>
        <c:axId val="65615012"/>
      </c:scatterChart>
      <c:valAx>
        <c:axId val="2280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012"/>
        <c:crossesAt val="0"/>
        <c:crossBetween val="midCat"/>
      </c:valAx>
      <c:valAx>
        <c:axId val="6561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01015"/>
        <c:axId val="9737988"/>
      </c:scatterChart>
      <c:valAx>
        <c:axId val="4380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88"/>
        <c:crossesAt val="0"/>
        <c:crossBetween val="midCat"/>
      </c:valAx>
      <c:valAx>
        <c:axId val="973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2438"/>
        <c:axId val="7585788"/>
      </c:scatterChart>
      <c:valAx>
        <c:axId val="3762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88"/>
        <c:crossesAt val="0"/>
        <c:crossBetween val="midCat"/>
      </c:valAx>
      <c:valAx>
        <c:axId val="758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13398"/>
        <c:axId val="54998017"/>
      </c:scatterChart>
      <c:valAx>
        <c:axId val="2161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017"/>
        <c:crossesAt val="0"/>
        <c:crossBetween val="midCat"/>
      </c:valAx>
      <c:valAx>
        <c:axId val="5499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